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7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32</xdr:rowOff>
              </xdr:from>
              <xdr:to>
                <xdr:col>18</xdr:col>
                <xdr:colOff>46</xdr:colOff>
                <xdr:row>45</xdr:row>
                <xdr:rowOff>2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4</xdr:row>
                <xdr:rowOff>32</xdr:rowOff>
              </xdr:from>
              <xdr:to>
                <xdr:col>18</xdr:col>
                <xdr:colOff>46</xdr:colOff>
                <xdr:row>47</xdr:row>
                <xdr:rowOff>3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5</xdr:row>
                <xdr:rowOff>24</xdr:rowOff>
              </xdr:from>
              <xdr:to>
                <xdr:col>18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2</xdr:row>
                <xdr:rowOff>23</xdr:rowOff>
              </xdr:from>
              <xdr:to>
                <xdr:col>18</xdr:col>
                <xdr:colOff>46</xdr:colOff>
                <xdr:row>55</xdr:row>
                <xdr:rowOff>26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43</xdr:row>
                <xdr:rowOff>41</xdr:rowOff>
              </xdr:from>
              <xdr:to>
                <xdr:col>20</xdr:col>
                <xdr:colOff>46</xdr:colOff>
                <xdr:row>47</xdr:row>
                <xdr:rowOff>29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4</xdr:row>
                <xdr:rowOff>32</xdr:rowOff>
              </xdr:from>
              <xdr:to>
                <xdr:col>21</xdr:col>
                <xdr:colOff>2</xdr:colOff>
                <xdr:row>47</xdr:row>
                <xdr:rowOff>3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2</xdr:row>
                <xdr:rowOff>23</xdr:rowOff>
              </xdr:from>
              <xdr:to>
                <xdr:col>20</xdr:col>
                <xdr:colOff>44</xdr:colOff>
                <xdr:row>55</xdr:row>
                <xdr:rowOff>26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3</xdr:row>
                <xdr:rowOff>32</xdr:rowOff>
              </xdr:from>
              <xdr:to>
                <xdr:col>22</xdr:col>
                <xdr:colOff>41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2</xdr:row>
                <xdr:rowOff>23</xdr:rowOff>
              </xdr:from>
              <xdr:to>
                <xdr:col>22</xdr:col>
                <xdr:colOff>25</xdr:colOff>
                <xdr:row>55</xdr:row>
                <xdr:rowOff>26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3</xdr:row>
                <xdr:rowOff>32</xdr:rowOff>
              </xdr:from>
              <xdr:to>
                <xdr:col>27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3</xdr:row>
                <xdr:rowOff>32</xdr:rowOff>
              </xdr:from>
              <xdr:to>
                <xdr:col>27</xdr:col>
                <xdr:colOff>16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68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49</t>
  </si>
  <si>
    <t xml:space="preserve">від  27.12.2022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 І півріччя 2023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2р</t>
  </si>
  <si>
    <t xml:space="preserve">поточний рік                2023р</t>
  </si>
  <si>
    <t xml:space="preserve">план                      ІІ кв               2023р.</t>
  </si>
  <si>
    <t xml:space="preserve">факт              ІІ кв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рік  просто з плану, а ІУ кв. = року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Чистий рух коштів від опера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факт                        ІІ кв                                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 квартал 2023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2 року  ІІ кв.     </t>
  </si>
  <si>
    <t xml:space="preserve">Факт  минулого        2022 року  ІІ кв.     </t>
  </si>
  <si>
    <t xml:space="preserve">Плановий 2023 рік, усього</t>
  </si>
  <si>
    <t xml:space="preserve">План звітного періоду ІІ кв. 2023р.</t>
  </si>
  <si>
    <t xml:space="preserve">Факт звітного періоду ІІ кв.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2 року                   І півріччя  </t>
  </si>
  <si>
    <t xml:space="preserve">План звітного періоду           І півріччя 2023р.</t>
  </si>
  <si>
    <t xml:space="preserve">Факт звітного періоду            І півріччя 2023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липня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t xml:space="preserve">до фінансового звіту за 2 квартал 2023 року по підприємству  КП  БМР  ЖЕК№ 1</t>
  </si>
  <si>
    <t xml:space="preserve"> 2023р.          ІІ кв.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АУП </t>
  </si>
  <si>
    <t xml:space="preserve">соц.виплати інд. характеру</t>
  </si>
  <si>
    <t xml:space="preserve">Робітники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визнані штрафи, пені, неусгойк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Травокосарка Husqvarna 331R</t>
  </si>
  <si>
    <t xml:space="preserve">Кутова шліфувальна машина</t>
  </si>
  <si>
    <t xml:space="preserve">Кусторіз бензиновий Stihl HS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25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5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5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5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75" workbookViewId="0">
      <selection pane="topLeft" activeCell="W28" activeCellId="0" sqref="W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 t="s">
        <v>9</v>
      </c>
      <c r="F10" s="13" t="s">
        <v>10</v>
      </c>
      <c r="G10" s="14"/>
      <c r="H10" s="15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11</v>
      </c>
      <c r="F11" s="18"/>
      <c r="G11" s="18"/>
      <c r="H11" s="18"/>
    </row>
    <row r="12" customFormat="false" ht="20.25" hidden="false" customHeight="true" outlineLevel="0" collapsed="false">
      <c r="A12" s="2" t="s">
        <v>12</v>
      </c>
      <c r="D12" s="1"/>
      <c r="E12" s="15"/>
      <c r="F12" s="15"/>
      <c r="G12" s="15"/>
      <c r="H12" s="15"/>
    </row>
    <row r="13" customFormat="false" ht="19.5" hidden="false" customHeight="true" outlineLevel="0" collapsed="false">
      <c r="A13" s="7"/>
      <c r="B13" s="7"/>
      <c r="E13" s="18" t="s">
        <v>13</v>
      </c>
      <c r="F13" s="18"/>
      <c r="G13" s="18"/>
      <c r="H13" s="18"/>
    </row>
    <row r="14" customFormat="false" ht="19.5" hidden="false" customHeight="true" outlineLevel="0" collapsed="false">
      <c r="A14" s="2"/>
      <c r="E14" s="15"/>
      <c r="F14" s="15"/>
      <c r="G14" s="15"/>
      <c r="H14" s="15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0"/>
      <c r="C21" s="20"/>
      <c r="D21" s="20"/>
      <c r="E21" s="25"/>
      <c r="F21" s="26" t="s">
        <v>16</v>
      </c>
      <c r="G21" s="23" t="n">
        <v>19420176</v>
      </c>
    </row>
    <row r="22" customFormat="false" ht="28.5" hidden="false" customHeight="true" outlineLevel="0" collapsed="false">
      <c r="A22" s="24" t="s">
        <v>17</v>
      </c>
      <c r="B22" s="24"/>
      <c r="C22" s="24"/>
      <c r="D22" s="24"/>
      <c r="E22" s="27"/>
      <c r="F22" s="26" t="s">
        <v>18</v>
      </c>
      <c r="G22" s="23" t="n">
        <v>150</v>
      </c>
    </row>
    <row r="23" customFormat="false" ht="27" hidden="false" customHeight="true" outlineLevel="0" collapsed="false">
      <c r="A23" s="24" t="s">
        <v>19</v>
      </c>
      <c r="B23" s="20"/>
      <c r="C23" s="20"/>
      <c r="D23" s="20"/>
      <c r="E23" s="27"/>
      <c r="F23" s="26" t="s">
        <v>20</v>
      </c>
      <c r="G23" s="23" t="n">
        <v>3210300000</v>
      </c>
    </row>
    <row r="24" customFormat="false" ht="27" hidden="false" customHeight="true" outlineLevel="0" collapsed="false">
      <c r="A24" s="24" t="s">
        <v>21</v>
      </c>
      <c r="B24" s="20"/>
      <c r="C24" s="20"/>
      <c r="D24" s="20"/>
      <c r="E24" s="25"/>
      <c r="F24" s="26" t="s">
        <v>22</v>
      </c>
      <c r="G24" s="23" t="n">
        <v>32</v>
      </c>
    </row>
    <row r="25" customFormat="false" ht="24.75" hidden="false" customHeight="true" outlineLevel="0" collapsed="false">
      <c r="A25" s="24" t="s">
        <v>23</v>
      </c>
      <c r="B25" s="20"/>
      <c r="C25" s="20"/>
      <c r="D25" s="20"/>
      <c r="E25" s="25"/>
      <c r="F25" s="26" t="s">
        <v>24</v>
      </c>
      <c r="G25" s="23" t="n">
        <v>1007</v>
      </c>
    </row>
    <row r="26" customFormat="false" ht="33.75" hidden="false" customHeight="true" outlineLevel="0" collapsed="false">
      <c r="A26" s="24" t="s">
        <v>25</v>
      </c>
      <c r="B26" s="24"/>
      <c r="C26" s="24"/>
      <c r="D26" s="24"/>
      <c r="E26" s="25"/>
      <c r="F26" s="26" t="s">
        <v>26</v>
      </c>
      <c r="G26" s="23" t="s">
        <v>27</v>
      </c>
    </row>
    <row r="27" customFormat="false" ht="40.5" hidden="false" customHeight="true" outlineLevel="0" collapsed="false">
      <c r="A27" s="28" t="s">
        <v>28</v>
      </c>
      <c r="B27" s="20"/>
      <c r="C27" s="20"/>
      <c r="D27" s="20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20"/>
      <c r="C28" s="20"/>
      <c r="D28" s="20"/>
      <c r="E28" s="29" t="s">
        <v>31</v>
      </c>
      <c r="F28" s="29"/>
      <c r="G28" s="30"/>
    </row>
    <row r="29" customFormat="false" ht="33" hidden="false" customHeight="true" outlineLevel="0" collapsed="false">
      <c r="A29" s="28" t="s">
        <v>32</v>
      </c>
      <c r="B29" s="20"/>
      <c r="C29" s="20"/>
      <c r="D29" s="20"/>
      <c r="E29" s="31"/>
      <c r="F29" s="31"/>
      <c r="G29" s="32" t="n">
        <v>199</v>
      </c>
    </row>
    <row r="30" customFormat="false" ht="30.75" hidden="false" customHeight="true" outlineLevel="0" collapsed="false">
      <c r="A30" s="24" t="s">
        <v>33</v>
      </c>
      <c r="B30" s="24"/>
      <c r="C30" s="24"/>
      <c r="D30" s="24"/>
      <c r="E30" s="33"/>
      <c r="F30" s="33"/>
      <c r="G30" s="33"/>
    </row>
    <row r="31" customFormat="false" ht="34.5" hidden="false" customHeight="true" outlineLevel="0" collapsed="false">
      <c r="A31" s="24" t="s">
        <v>34</v>
      </c>
      <c r="B31" s="20"/>
      <c r="C31" s="20"/>
      <c r="D31" s="20"/>
      <c r="E31" s="31"/>
      <c r="F31" s="31"/>
      <c r="G31" s="31"/>
    </row>
    <row r="32" customFormat="false" ht="28.5" hidden="false" customHeight="true" outlineLevel="0" collapsed="false">
      <c r="A32" s="24" t="s">
        <v>35</v>
      </c>
      <c r="B32" s="20"/>
      <c r="C32" s="20"/>
      <c r="D32" s="20"/>
      <c r="E32" s="33"/>
      <c r="F32" s="33"/>
      <c r="G32" s="33"/>
    </row>
    <row r="33" customFormat="false" ht="269.25" hidden="false" customHeight="true" outlineLevel="0" collapsed="false">
      <c r="A33" s="34"/>
      <c r="B33" s="34"/>
      <c r="C33" s="34"/>
      <c r="D33" s="1"/>
      <c r="E33" s="1"/>
      <c r="F33" s="1"/>
      <c r="G33" s="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8"/>
      <c r="C41" s="6"/>
      <c r="D41" s="39"/>
      <c r="E41" s="39"/>
      <c r="F41" s="39"/>
      <c r="G41" s="39"/>
    </row>
    <row r="42" customFormat="false" ht="66" hidden="false" customHeight="true" outlineLevel="0" collapsed="false">
      <c r="B42" s="38"/>
      <c r="C42" s="6"/>
      <c r="D42" s="40"/>
      <c r="E42" s="40"/>
      <c r="F42" s="40"/>
      <c r="G42" s="40"/>
    </row>
    <row r="43" customFormat="false" ht="12.75" hidden="false" customHeight="true" outlineLevel="0" collapsed="false">
      <c r="A43" s="41"/>
      <c r="B43" s="42"/>
      <c r="C43" s="41"/>
      <c r="D43" s="41"/>
      <c r="E43" s="42"/>
      <c r="F43" s="41"/>
      <c r="G43" s="42"/>
    </row>
    <row r="44" customFormat="false" ht="27.7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7" hidden="false" customHeight="true" outlineLevel="0" collapsed="false">
      <c r="A45" s="44"/>
      <c r="B45" s="42"/>
      <c r="C45" s="45"/>
      <c r="D45" s="45"/>
      <c r="E45" s="45"/>
      <c r="F45" s="45"/>
      <c r="G45" s="46"/>
    </row>
    <row r="46" customFormat="false" ht="38.25" hidden="false" customHeight="true" outlineLevel="0" collapsed="false">
      <c r="A46" s="44"/>
      <c r="B46" s="42"/>
      <c r="C46" s="45"/>
      <c r="D46" s="45"/>
      <c r="E46" s="45"/>
      <c r="F46" s="45"/>
      <c r="G46" s="46"/>
    </row>
    <row r="47" customFormat="false" ht="20.1" hidden="false" customHeight="true" outlineLevel="0" collapsed="false">
      <c r="A47" s="47"/>
      <c r="B47" s="42"/>
      <c r="C47" s="45"/>
      <c r="D47" s="45"/>
      <c r="E47" s="45"/>
      <c r="F47" s="45"/>
      <c r="G47" s="46"/>
    </row>
    <row r="48" customFormat="false" ht="20.1" hidden="false" customHeight="true" outlineLevel="0" collapsed="false">
      <c r="A48" s="44"/>
      <c r="B48" s="42"/>
      <c r="C48" s="45"/>
      <c r="D48" s="45"/>
      <c r="E48" s="45"/>
      <c r="F48" s="45"/>
      <c r="G48" s="46"/>
    </row>
    <row r="49" customFormat="false" ht="20.1" hidden="false" customHeight="true" outlineLevel="0" collapsed="false">
      <c r="A49" s="44"/>
      <c r="B49" s="42"/>
      <c r="C49" s="45"/>
      <c r="D49" s="45"/>
      <c r="E49" s="45"/>
      <c r="F49" s="45"/>
      <c r="G49" s="46"/>
    </row>
    <row r="50" customFormat="false" ht="27" hidden="false" customHeight="true" outlineLevel="0" collapsed="false">
      <c r="A50" s="44"/>
      <c r="B50" s="42"/>
      <c r="C50" s="45"/>
      <c r="D50" s="45"/>
      <c r="E50" s="45"/>
      <c r="F50" s="45"/>
      <c r="G50" s="46"/>
    </row>
    <row r="51" customFormat="false" ht="20.1" hidden="false" customHeight="true" outlineLevel="0" collapsed="false">
      <c r="A51" s="48"/>
      <c r="B51" s="42"/>
      <c r="C51" s="45"/>
      <c r="D51" s="45"/>
      <c r="E51" s="45"/>
      <c r="F51" s="45"/>
      <c r="G51" s="46"/>
    </row>
    <row r="52" customFormat="false" ht="37.5" hidden="false" customHeight="true" outlineLevel="0" collapsed="false">
      <c r="A52" s="49"/>
      <c r="B52" s="42"/>
      <c r="C52" s="45"/>
      <c r="D52" s="45"/>
      <c r="E52" s="45"/>
      <c r="F52" s="45"/>
      <c r="G52" s="46"/>
    </row>
    <row r="53" customFormat="false" ht="21" hidden="false" customHeight="true" outlineLevel="0" collapsed="false">
      <c r="A53" s="44"/>
      <c r="B53" s="42"/>
      <c r="C53" s="45"/>
      <c r="D53" s="45"/>
      <c r="E53" s="45"/>
      <c r="F53" s="45"/>
      <c r="G53" s="46"/>
    </row>
    <row r="54" customFormat="false" ht="20.1" hidden="false" customHeight="true" outlineLevel="0" collapsed="false">
      <c r="A54" s="50"/>
      <c r="B54" s="42"/>
      <c r="C54" s="45"/>
      <c r="D54" s="45"/>
      <c r="E54" s="45"/>
      <c r="F54" s="45"/>
      <c r="G54" s="46"/>
    </row>
    <row r="55" customFormat="false" ht="20.1" hidden="false" customHeight="true" outlineLevel="0" collapsed="false">
      <c r="A55" s="5"/>
      <c r="B55" s="42"/>
      <c r="C55" s="45"/>
      <c r="D55" s="45"/>
      <c r="E55" s="45"/>
      <c r="F55" s="45"/>
      <c r="G55" s="46"/>
    </row>
    <row r="56" customFormat="false" ht="20.1" hidden="false" customHeight="true" outlineLevel="0" collapsed="false">
      <c r="A56" s="48"/>
      <c r="B56" s="42"/>
      <c r="C56" s="45"/>
      <c r="D56" s="45"/>
      <c r="E56" s="45"/>
      <c r="F56" s="45"/>
      <c r="G56" s="46"/>
    </row>
    <row r="57" customFormat="false" ht="18" hidden="false" customHeight="true" outlineLevel="0" collapsed="false">
      <c r="A57" s="49"/>
      <c r="B57" s="42"/>
      <c r="C57" s="45"/>
      <c r="D57" s="45"/>
      <c r="E57" s="45"/>
      <c r="F57" s="45"/>
      <c r="G57" s="46"/>
    </row>
    <row r="58" customFormat="false" ht="0.75" hidden="true" customHeight="true" outlineLevel="0" collapsed="false">
      <c r="A58" s="49"/>
      <c r="B58" s="40"/>
      <c r="C58" s="51"/>
      <c r="D58" s="51"/>
      <c r="E58" s="52"/>
      <c r="F58" s="52"/>
      <c r="G58" s="52"/>
    </row>
    <row r="59" customFormat="false" ht="18.75" hidden="true" customHeight="true" outlineLevel="1" collapsed="false">
      <c r="A59" s="43"/>
      <c r="B59" s="43"/>
      <c r="C59" s="43"/>
      <c r="D59" s="43"/>
      <c r="E59" s="43"/>
      <c r="F59" s="43"/>
      <c r="G59" s="43"/>
    </row>
    <row r="60" customFormat="false" ht="21" hidden="false" customHeight="true" outlineLevel="0" collapsed="false">
      <c r="A60" s="49"/>
      <c r="B60" s="42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53"/>
      <c r="B61" s="42"/>
      <c r="C61" s="45"/>
      <c r="D61" s="45"/>
      <c r="E61" s="45"/>
      <c r="F61" s="45"/>
      <c r="G61" s="46"/>
    </row>
    <row r="62" customFormat="false" ht="36.75" hidden="false" customHeight="true" outlineLevel="0" collapsed="false">
      <c r="A62" s="53"/>
      <c r="B62" s="42"/>
      <c r="C62" s="45"/>
      <c r="D62" s="45"/>
      <c r="E62" s="45"/>
      <c r="F62" s="45"/>
      <c r="G62" s="46"/>
    </row>
    <row r="63" customFormat="false" ht="37.5" hidden="false" customHeight="true" outlineLevel="0" collapsed="false">
      <c r="A63" s="49"/>
      <c r="B63" s="42"/>
      <c r="C63" s="45"/>
      <c r="D63" s="45"/>
      <c r="E63" s="45"/>
      <c r="F63" s="45"/>
      <c r="G63" s="46"/>
    </row>
    <row r="64" customFormat="false" ht="37.5" hidden="false" customHeight="true" outlineLevel="0" collapsed="false">
      <c r="A64" s="49"/>
      <c r="B64" s="42"/>
      <c r="C64" s="45"/>
      <c r="D64" s="45"/>
      <c r="E64" s="45"/>
      <c r="F64" s="45"/>
      <c r="G64" s="46"/>
    </row>
    <row r="65" customFormat="false" ht="21" hidden="false" customHeight="true" outlineLevel="0" collapsed="false">
      <c r="A65" s="50"/>
      <c r="B65" s="42"/>
      <c r="C65" s="45"/>
      <c r="D65" s="45"/>
      <c r="E65" s="45"/>
      <c r="F65" s="45"/>
      <c r="G65" s="46"/>
    </row>
    <row r="66" customFormat="false" ht="20.1" hidden="false" customHeight="true" outlineLevel="0" collapsed="false">
      <c r="A66" s="43"/>
      <c r="B66" s="43"/>
      <c r="C66" s="43"/>
      <c r="D66" s="43"/>
      <c r="E66" s="43"/>
      <c r="F66" s="43"/>
      <c r="G66" s="43"/>
    </row>
    <row r="67" customFormat="false" ht="19.5" hidden="false" customHeight="true" outlineLevel="0" collapsed="false">
      <c r="A67" s="5"/>
      <c r="B67" s="41"/>
      <c r="C67" s="45"/>
      <c r="D67" s="45"/>
      <c r="E67" s="45"/>
      <c r="F67" s="45"/>
      <c r="G67" s="46"/>
    </row>
    <row r="68" customFormat="false" ht="20.1" hidden="false" customHeight="true" outlineLevel="0" collapsed="false">
      <c r="A68" s="5"/>
      <c r="B68" s="41"/>
      <c r="C68" s="45"/>
      <c r="D68" s="45"/>
      <c r="E68" s="45"/>
      <c r="F68" s="45"/>
      <c r="G68" s="46"/>
    </row>
    <row r="69" customFormat="false" ht="21" hidden="false" customHeight="true" outlineLevel="0" collapsed="false">
      <c r="A69" s="48"/>
      <c r="B69" s="41"/>
      <c r="C69" s="45"/>
      <c r="D69" s="45"/>
      <c r="E69" s="45"/>
      <c r="F69" s="45"/>
      <c r="G69" s="46"/>
    </row>
    <row r="70" customFormat="false" ht="24" hidden="false" customHeight="true" outlineLevel="0" collapsed="false">
      <c r="A70" s="54"/>
      <c r="B70" s="54"/>
      <c r="C70" s="54"/>
      <c r="D70" s="54"/>
      <c r="E70" s="54"/>
      <c r="F70" s="54"/>
      <c r="G70" s="54"/>
    </row>
    <row r="71" customFormat="false" ht="16.5" hidden="false" customHeight="true" outlineLevel="0" collapsed="false">
      <c r="A71" s="49"/>
      <c r="B71" s="41"/>
      <c r="C71" s="45"/>
      <c r="D71" s="45"/>
      <c r="E71" s="45"/>
      <c r="F71" s="45"/>
      <c r="G71" s="46"/>
    </row>
    <row r="72" customFormat="false" ht="20.1" hidden="false" customHeight="true" outlineLevel="0" collapsed="false">
      <c r="A72" s="55"/>
      <c r="B72" s="55"/>
      <c r="C72" s="55"/>
      <c r="D72" s="55"/>
      <c r="E72" s="55"/>
      <c r="F72" s="55"/>
      <c r="G72" s="55"/>
    </row>
    <row r="73" customFormat="false" ht="16.5" hidden="false" customHeight="true" outlineLevel="0" collapsed="false">
      <c r="A73" s="49"/>
      <c r="B73" s="41"/>
      <c r="C73" s="45"/>
      <c r="D73" s="45"/>
      <c r="E73" s="45"/>
      <c r="F73" s="45"/>
      <c r="G73" s="46"/>
    </row>
    <row r="74" customFormat="false" ht="20.1" hidden="false" customHeight="true" outlineLevel="0" collapsed="false">
      <c r="A74" s="49"/>
      <c r="B74" s="41"/>
      <c r="C74" s="45"/>
      <c r="D74" s="45"/>
      <c r="E74" s="45"/>
      <c r="F74" s="45"/>
      <c r="G74" s="46"/>
    </row>
    <row r="75" customFormat="false" ht="20.1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customFormat="false" ht="18" hidden="false" customHeight="true" outlineLevel="0" collapsed="false">
      <c r="A76" s="49"/>
      <c r="B76" s="41"/>
      <c r="C76" s="45"/>
      <c r="D76" s="45"/>
      <c r="E76" s="45"/>
      <c r="F76" s="45"/>
      <c r="G76" s="46"/>
    </row>
    <row r="77" customFormat="false" ht="20.1" hidden="false" customHeight="true" outlineLevel="0" collapsed="false">
      <c r="A77" s="49"/>
      <c r="B77" s="41"/>
      <c r="C77" s="45"/>
      <c r="D77" s="45"/>
      <c r="E77" s="45"/>
      <c r="F77" s="45"/>
      <c r="G77" s="46"/>
    </row>
    <row r="78" customFormat="false" ht="20.1" hidden="false" customHeight="true" outlineLevel="0" collapsed="false">
      <c r="A78" s="56"/>
      <c r="B78" s="41"/>
      <c r="C78" s="45"/>
      <c r="D78" s="45"/>
      <c r="E78" s="45"/>
      <c r="F78" s="45"/>
      <c r="G78" s="46"/>
    </row>
    <row r="79" customFormat="false" ht="20.1" hidden="false" customHeight="true" outlineLevel="0" collapsed="false">
      <c r="A79" s="50"/>
      <c r="B79" s="41"/>
      <c r="C79" s="45"/>
      <c r="D79" s="45"/>
      <c r="E79" s="45"/>
      <c r="F79" s="45"/>
      <c r="G79" s="46"/>
    </row>
    <row r="80" s="36" customFormat="true" ht="20.1" hidden="false" customHeight="true" outlineLevel="0" collapsed="false">
      <c r="A80" s="49"/>
      <c r="B80" s="41"/>
      <c r="C80" s="45"/>
      <c r="D80" s="45"/>
      <c r="E80" s="45"/>
      <c r="F80" s="45"/>
      <c r="G80" s="46"/>
    </row>
    <row r="81" customFormat="false" ht="20.1" hidden="false" customHeight="true" outlineLevel="0" collapsed="false">
      <c r="A81" s="49"/>
      <c r="B81" s="41"/>
      <c r="C81" s="45"/>
      <c r="D81" s="45"/>
      <c r="E81" s="45"/>
      <c r="F81" s="45"/>
      <c r="G81" s="46"/>
    </row>
    <row r="82" customFormat="false" ht="20.1" hidden="false" customHeight="true" outlineLevel="0" collapsed="false">
      <c r="A82" s="50"/>
      <c r="B82" s="41"/>
      <c r="C82" s="45"/>
      <c r="D82" s="45"/>
      <c r="E82" s="45"/>
      <c r="F82" s="45"/>
      <c r="G82" s="46"/>
    </row>
    <row r="83" s="36" customFormat="true" ht="20.1" hidden="false" customHeight="true" outlineLevel="0" collapsed="false">
      <c r="A83" s="49"/>
      <c r="B83" s="41"/>
      <c r="C83" s="45"/>
      <c r="D83" s="45"/>
      <c r="E83" s="45"/>
      <c r="F83" s="45"/>
      <c r="G83" s="46"/>
    </row>
    <row r="84" customFormat="false" ht="20.1" hidden="false" customHeight="true" outlineLevel="0" collapsed="false">
      <c r="A84" s="49"/>
      <c r="B84" s="41"/>
      <c r="C84" s="45"/>
      <c r="D84" s="45"/>
      <c r="E84" s="45"/>
      <c r="F84" s="45"/>
      <c r="G84" s="46"/>
    </row>
    <row r="85" customFormat="false" ht="20.1" hidden="false" customHeight="true" outlineLevel="0" collapsed="false">
      <c r="A85" s="50"/>
      <c r="B85" s="57"/>
      <c r="C85" s="45"/>
      <c r="D85" s="45"/>
      <c r="E85" s="45"/>
      <c r="F85" s="45"/>
      <c r="G85" s="46"/>
    </row>
    <row r="86" s="36" customFormat="true" ht="20.1" hidden="false" customHeight="true" outlineLevel="0" collapsed="false">
      <c r="A86" s="50"/>
      <c r="B86" s="2"/>
      <c r="C86" s="45"/>
      <c r="D86" s="45"/>
      <c r="E86" s="45"/>
      <c r="F86" s="45"/>
      <c r="G86" s="46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8"/>
      <c r="B88" s="59"/>
      <c r="C88" s="60"/>
      <c r="D88" s="61"/>
      <c r="E88" s="62"/>
      <c r="F88" s="62"/>
      <c r="G88" s="62"/>
    </row>
    <row r="89" s="9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9" min="9" style="390" width="9.14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391" t="s">
        <v>487</v>
      </c>
      <c r="G1" s="391"/>
    </row>
    <row r="2" customFormat="false" ht="48" hidden="false" customHeight="true" outlineLevel="0" collapsed="false">
      <c r="A2" s="392" t="s">
        <v>488</v>
      </c>
      <c r="B2" s="392"/>
      <c r="C2" s="392"/>
      <c r="D2" s="392"/>
      <c r="E2" s="392"/>
      <c r="F2" s="392"/>
      <c r="G2" s="392"/>
    </row>
    <row r="3" customFormat="false" ht="23.25" hidden="false" customHeight="true" outlineLevel="0" collapsed="false">
      <c r="A3" s="65"/>
      <c r="B3" s="65"/>
      <c r="C3" s="65"/>
      <c r="D3" s="65"/>
      <c r="E3" s="65"/>
      <c r="F3" s="65"/>
      <c r="G3" s="393" t="s">
        <v>489</v>
      </c>
    </row>
    <row r="4" customFormat="false" ht="18.75" hidden="false" customHeight="true" outlineLevel="0" collapsed="false">
      <c r="A4" s="394" t="s">
        <v>490</v>
      </c>
      <c r="B4" s="395" t="s">
        <v>491</v>
      </c>
      <c r="C4" s="395"/>
      <c r="D4" s="395"/>
      <c r="E4" s="395"/>
      <c r="F4" s="395"/>
      <c r="G4" s="395"/>
    </row>
    <row r="5" customFormat="false" ht="44.25" hidden="false" customHeight="true" outlineLevel="0" collapsed="false">
      <c r="A5" s="394"/>
      <c r="B5" s="396" t="n">
        <v>2018</v>
      </c>
      <c r="C5" s="396" t="n">
        <v>2019</v>
      </c>
      <c r="D5" s="396" t="n">
        <v>2020</v>
      </c>
      <c r="E5" s="396" t="n">
        <v>2021</v>
      </c>
      <c r="F5" s="396" t="n">
        <v>2022</v>
      </c>
      <c r="G5" s="397" t="s">
        <v>492</v>
      </c>
      <c r="H5" s="398"/>
    </row>
    <row r="6" customFormat="false" ht="24" hidden="false" customHeight="true" outlineLevel="0" collapsed="false">
      <c r="A6" s="399" t="s">
        <v>493</v>
      </c>
      <c r="B6" s="400" t="n">
        <v>46669</v>
      </c>
      <c r="C6" s="400" t="n">
        <v>47298</v>
      </c>
      <c r="D6" s="400" t="n">
        <v>46603</v>
      </c>
      <c r="E6" s="400" t="n">
        <v>48135</v>
      </c>
      <c r="F6" s="400" t="n">
        <v>54562</v>
      </c>
      <c r="G6" s="400" t="n">
        <v>52604</v>
      </c>
    </row>
    <row r="7" customFormat="false" ht="27" hidden="false" customHeight="true" outlineLevel="0" collapsed="false">
      <c r="A7" s="399" t="s">
        <v>494</v>
      </c>
      <c r="B7" s="400" t="n">
        <v>45698</v>
      </c>
      <c r="C7" s="400" t="n">
        <v>46739</v>
      </c>
      <c r="D7" s="400" t="n">
        <v>45539</v>
      </c>
      <c r="E7" s="400" t="n">
        <v>47020</v>
      </c>
      <c r="F7" s="400" t="n">
        <v>53612</v>
      </c>
      <c r="G7" s="400" t="n">
        <v>52212</v>
      </c>
    </row>
    <row r="8" customFormat="false" ht="29.25" hidden="false" customHeight="true" outlineLevel="0" collapsed="false">
      <c r="A8" s="399" t="s">
        <v>495</v>
      </c>
      <c r="B8" s="400" t="n">
        <v>971</v>
      </c>
      <c r="C8" s="400" t="n">
        <v>559</v>
      </c>
      <c r="D8" s="400" t="n">
        <v>1064</v>
      </c>
      <c r="E8" s="400" t="n">
        <v>1115</v>
      </c>
      <c r="F8" s="400" t="n">
        <f aca="false">F6-F7</f>
        <v>950</v>
      </c>
      <c r="G8" s="400" t="n">
        <f aca="false">G6-G7</f>
        <v>392</v>
      </c>
    </row>
    <row r="9" customFormat="false" ht="32.25" hidden="false" customHeight="true" outlineLevel="0" collapsed="false">
      <c r="A9" s="399" t="s">
        <v>496</v>
      </c>
      <c r="B9" s="400" t="n">
        <v>-145</v>
      </c>
      <c r="C9" s="400" t="n">
        <v>84</v>
      </c>
      <c r="D9" s="400" t="n">
        <v>160</v>
      </c>
      <c r="E9" s="400" t="n">
        <v>167</v>
      </c>
      <c r="F9" s="400" t="n">
        <v>143</v>
      </c>
      <c r="G9" s="400" t="n">
        <v>60</v>
      </c>
    </row>
    <row r="10" customFormat="false" ht="47.25" hidden="false" customHeight="true" outlineLevel="0" collapsed="false">
      <c r="A10" s="401" t="s">
        <v>497</v>
      </c>
      <c r="B10" s="402" t="n">
        <f aca="false">-1122+B8+B9</f>
        <v>-296</v>
      </c>
      <c r="C10" s="402" t="n">
        <f aca="false">B10+C8-C9</f>
        <v>179</v>
      </c>
      <c r="D10" s="402" t="n">
        <f aca="false">C10+D8-D9</f>
        <v>1083</v>
      </c>
      <c r="E10" s="403" t="n">
        <f aca="false">D10+E8-E9</f>
        <v>2031</v>
      </c>
      <c r="F10" s="403" t="n">
        <f aca="false">E10+F8-F9</f>
        <v>2838</v>
      </c>
      <c r="G10" s="404" t="n">
        <f aca="false">3361+G8-G9</f>
        <v>3693</v>
      </c>
      <c r="I10" s="405" t="n">
        <v>3361</v>
      </c>
      <c r="J10" s="154" t="s">
        <v>498</v>
      </c>
      <c r="K10" s="154"/>
      <c r="L10" s="154" t="n">
        <v>3693</v>
      </c>
    </row>
    <row r="11" customFormat="false" ht="46.5" hidden="false" customHeight="true" outlineLevel="0" collapsed="false">
      <c r="A11" s="399" t="s">
        <v>499</v>
      </c>
      <c r="B11" s="400" t="n">
        <v>5204</v>
      </c>
      <c r="C11" s="400" t="n">
        <v>7657</v>
      </c>
      <c r="D11" s="400" t="n">
        <v>8139</v>
      </c>
      <c r="E11" s="406" t="n">
        <v>8912.6</v>
      </c>
      <c r="F11" s="406" t="n">
        <v>9548</v>
      </c>
      <c r="G11" s="407"/>
    </row>
    <row r="12" customFormat="false" ht="43.5" hidden="false" customHeight="true" outlineLevel="0" collapsed="false">
      <c r="A12" s="399" t="s">
        <v>500</v>
      </c>
      <c r="B12" s="400" t="n">
        <v>104</v>
      </c>
      <c r="C12" s="400" t="n">
        <v>787</v>
      </c>
      <c r="D12" s="400" t="n">
        <v>841</v>
      </c>
      <c r="E12" s="406" t="n">
        <v>392.2</v>
      </c>
      <c r="F12" s="406" t="n">
        <v>484</v>
      </c>
      <c r="G12" s="407"/>
    </row>
    <row r="13" customFormat="false" ht="41.25" hidden="false" customHeight="true" outlineLevel="0" collapsed="false">
      <c r="A13" s="408" t="s">
        <v>501</v>
      </c>
      <c r="B13" s="400" t="n">
        <v>234</v>
      </c>
      <c r="C13" s="400" t="n">
        <v>238</v>
      </c>
      <c r="D13" s="400" t="n">
        <v>225</v>
      </c>
      <c r="E13" s="400" t="n">
        <v>220</v>
      </c>
      <c r="F13" s="400" t="n">
        <v>199</v>
      </c>
      <c r="G13" s="400" t="n">
        <v>253</v>
      </c>
    </row>
    <row r="14" customFormat="false" ht="33.75" hidden="false" customHeight="true" outlineLevel="0" collapsed="false">
      <c r="A14" s="409" t="s">
        <v>502</v>
      </c>
      <c r="B14" s="410" t="n">
        <v>233</v>
      </c>
      <c r="C14" s="410" t="n">
        <v>237</v>
      </c>
      <c r="D14" s="410" t="n">
        <v>224</v>
      </c>
      <c r="E14" s="410" t="n">
        <v>219</v>
      </c>
      <c r="F14" s="410" t="n">
        <v>198</v>
      </c>
      <c r="G14" s="410" t="n">
        <v>253</v>
      </c>
    </row>
    <row r="15" customFormat="false" ht="39.75" hidden="false" customHeight="true" outlineLevel="0" collapsed="false">
      <c r="A15" s="408" t="s">
        <v>503</v>
      </c>
      <c r="B15" s="410" t="n">
        <v>402</v>
      </c>
      <c r="C15" s="411" t="n">
        <v>401.5</v>
      </c>
      <c r="D15" s="411" t="n">
        <v>373.5</v>
      </c>
      <c r="E15" s="411" t="n">
        <v>361</v>
      </c>
      <c r="F15" s="411" t="n">
        <v>279</v>
      </c>
      <c r="G15" s="411" t="n">
        <v>253</v>
      </c>
    </row>
    <row r="16" customFormat="false" ht="35.25" hidden="false" customHeight="true" outlineLevel="0" collapsed="false">
      <c r="A16" s="412" t="s">
        <v>504</v>
      </c>
      <c r="B16" s="412"/>
      <c r="C16" s="412"/>
      <c r="D16" s="412"/>
      <c r="E16" s="412"/>
      <c r="F16" s="412"/>
      <c r="G16" s="412"/>
    </row>
    <row r="17" customFormat="false" ht="12.75" hidden="false" customHeight="false" outlineLevel="0" collapsed="false">
      <c r="C17" s="413"/>
      <c r="D17" s="413"/>
      <c r="F17" s="413"/>
      <c r="G17" s="413"/>
    </row>
    <row r="18" customFormat="false" ht="18.75" hidden="false" customHeight="false" outlineLevel="0" collapsed="false">
      <c r="A18" s="414" t="str">
        <f aca="false">'Осн фін показн (кварт)'!A56</f>
        <v>Начальник КП БМР ЖЕК № 1</v>
      </c>
      <c r="B18" s="415"/>
      <c r="C18" s="59" t="s">
        <v>505</v>
      </c>
      <c r="D18" s="59"/>
      <c r="E18" s="62"/>
      <c r="F18" s="416" t="str">
        <f aca="false">'Осн фін показн (кварт)'!F56:H56</f>
        <v>О.І. Ящук</v>
      </c>
      <c r="G18" s="416"/>
    </row>
    <row r="19" customFormat="false" ht="12.75" hidden="false" customHeight="true" outlineLevel="0" collapsed="false">
      <c r="A19" s="417" t="s">
        <v>506</v>
      </c>
      <c r="B19" s="418"/>
      <c r="C19" s="383" t="s">
        <v>110</v>
      </c>
      <c r="D19" s="383"/>
      <c r="E19" s="384"/>
      <c r="F19" s="272" t="s">
        <v>189</v>
      </c>
      <c r="G19" s="272"/>
    </row>
    <row r="20" customFormat="false" ht="18.75" hidden="false" customHeight="false" outlineLevel="0" collapsed="false">
      <c r="A20" s="419"/>
    </row>
    <row r="21" customFormat="false" ht="12.75" hidden="false" customHeight="false" outlineLevel="0" collapsed="false">
      <c r="A21" s="420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21" width="13.14"/>
    <col collapsed="false" customWidth="true" hidden="false" outlineLevel="0" max="14" min="14" style="422" width="11.56"/>
    <col collapsed="false" customWidth="true" hidden="false" outlineLevel="0" max="15" min="15" style="422" width="11.7"/>
  </cols>
  <sheetData>
    <row r="1" customFormat="false" ht="34.5" hidden="false" customHeight="true" outlineLevel="0" collapsed="false">
      <c r="A1" s="423"/>
      <c r="B1" s="424"/>
      <c r="C1" s="424"/>
      <c r="D1" s="424"/>
      <c r="E1" s="425"/>
      <c r="F1" s="425"/>
      <c r="G1" s="425"/>
      <c r="H1" s="425"/>
      <c r="I1" s="426" t="s">
        <v>507</v>
      </c>
      <c r="J1" s="426"/>
      <c r="K1" s="426"/>
      <c r="L1" s="426"/>
      <c r="M1" s="426"/>
    </row>
    <row r="2" customFormat="false" ht="45.75" hidden="false" customHeight="true" outlineLevel="0" collapsed="false">
      <c r="A2" s="427" t="s">
        <v>508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3.25" hidden="false" customHeight="true" outlineLevel="0" collapsed="false">
      <c r="A3" s="423"/>
      <c r="B3" s="428" t="s">
        <v>509</v>
      </c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9"/>
    </row>
    <row r="4" s="65" customFormat="true" ht="22.5" hidden="false" customHeight="true" outlineLevel="0" collapsed="false">
      <c r="A4" s="430"/>
      <c r="B4" s="431" t="s">
        <v>510</v>
      </c>
      <c r="C4" s="431"/>
      <c r="D4" s="431"/>
      <c r="E4" s="431"/>
      <c r="F4" s="431"/>
      <c r="G4" s="431"/>
      <c r="H4" s="431"/>
      <c r="I4" s="432"/>
      <c r="J4" s="432"/>
      <c r="K4" s="432"/>
      <c r="L4" s="432"/>
      <c r="M4" s="433"/>
      <c r="N4" s="434"/>
      <c r="O4" s="434"/>
    </row>
    <row r="5" s="65" customFormat="true" ht="15" hidden="false" customHeight="true" outlineLevel="0" collapsed="false">
      <c r="A5" s="430"/>
      <c r="B5" s="431" t="s">
        <v>511</v>
      </c>
      <c r="C5" s="431"/>
      <c r="D5" s="431"/>
      <c r="E5" s="431"/>
      <c r="F5" s="431"/>
      <c r="G5" s="431"/>
      <c r="H5" s="431"/>
      <c r="I5" s="432"/>
      <c r="J5" s="432"/>
      <c r="K5" s="432"/>
      <c r="L5" s="432"/>
      <c r="M5" s="433"/>
      <c r="N5" s="434"/>
      <c r="O5" s="434"/>
    </row>
    <row r="6" s="65" customFormat="true" ht="6.75" hidden="false" customHeight="true" outlineLevel="0" collapsed="false">
      <c r="A6" s="430"/>
      <c r="B6" s="432"/>
      <c r="C6" s="432"/>
      <c r="D6" s="432"/>
      <c r="E6" s="432"/>
      <c r="F6" s="432"/>
      <c r="G6" s="432"/>
      <c r="H6" s="432"/>
      <c r="I6" s="432"/>
      <c r="J6" s="432"/>
      <c r="K6" s="432"/>
      <c r="L6" s="432"/>
      <c r="M6" s="433"/>
      <c r="N6" s="434"/>
      <c r="O6" s="434"/>
    </row>
    <row r="7" s="65" customFormat="true" ht="15.75" hidden="false" customHeight="true" outlineLevel="0" collapsed="false">
      <c r="A7" s="435" t="s">
        <v>512</v>
      </c>
      <c r="B7" s="435"/>
      <c r="C7" s="435"/>
      <c r="D7" s="435"/>
      <c r="E7" s="436"/>
      <c r="F7" s="436"/>
      <c r="G7" s="436"/>
      <c r="H7" s="436"/>
      <c r="I7" s="436"/>
      <c r="J7" s="436"/>
      <c r="K7" s="436"/>
      <c r="L7" s="437"/>
      <c r="M7" s="438"/>
      <c r="N7" s="434"/>
      <c r="O7" s="439" t="s">
        <v>489</v>
      </c>
    </row>
    <row r="8" customFormat="false" ht="28.5" hidden="false" customHeight="true" outlineLevel="0" collapsed="false">
      <c r="A8" s="440" t="s">
        <v>513</v>
      </c>
      <c r="B8" s="441" t="s">
        <v>514</v>
      </c>
      <c r="C8" s="441" t="s">
        <v>515</v>
      </c>
      <c r="D8" s="441" t="s">
        <v>516</v>
      </c>
      <c r="E8" s="441" t="s">
        <v>517</v>
      </c>
      <c r="F8" s="441"/>
      <c r="G8" s="441" t="s">
        <v>518</v>
      </c>
      <c r="H8" s="441"/>
      <c r="I8" s="441" t="s">
        <v>519</v>
      </c>
      <c r="J8" s="441"/>
      <c r="K8" s="441" t="s">
        <v>520</v>
      </c>
      <c r="L8" s="441"/>
      <c r="M8" s="442" t="s">
        <v>521</v>
      </c>
      <c r="N8" s="443" t="s">
        <v>522</v>
      </c>
      <c r="O8" s="443"/>
    </row>
    <row r="9" customFormat="false" ht="36" hidden="false" customHeight="true" outlineLevel="0" collapsed="false">
      <c r="A9" s="440"/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2"/>
      <c r="N9" s="443"/>
      <c r="O9" s="443"/>
    </row>
    <row r="10" customFormat="false" ht="23.25" hidden="false" customHeight="true" outlineLevel="0" collapsed="false">
      <c r="A10" s="440"/>
      <c r="B10" s="441"/>
      <c r="C10" s="441"/>
      <c r="D10" s="441"/>
      <c r="E10" s="444" t="s">
        <v>523</v>
      </c>
      <c r="F10" s="444" t="s">
        <v>524</v>
      </c>
      <c r="G10" s="444" t="s">
        <v>523</v>
      </c>
      <c r="H10" s="444" t="s">
        <v>524</v>
      </c>
      <c r="I10" s="444" t="s">
        <v>523</v>
      </c>
      <c r="J10" s="444" t="s">
        <v>524</v>
      </c>
      <c r="K10" s="444" t="s">
        <v>523</v>
      </c>
      <c r="L10" s="444" t="s">
        <v>524</v>
      </c>
      <c r="M10" s="445" t="s">
        <v>525</v>
      </c>
      <c r="N10" s="444" t="s">
        <v>523</v>
      </c>
      <c r="O10" s="444" t="s">
        <v>524</v>
      </c>
    </row>
    <row r="11" s="450" customFormat="true" ht="11.25" hidden="false" customHeight="true" outlineLevel="0" collapsed="false">
      <c r="A11" s="446" t="n">
        <v>1</v>
      </c>
      <c r="B11" s="447" t="n">
        <v>2</v>
      </c>
      <c r="C11" s="447" t="n">
        <v>3</v>
      </c>
      <c r="D11" s="447" t="n">
        <v>4</v>
      </c>
      <c r="E11" s="447" t="n">
        <v>5</v>
      </c>
      <c r="F11" s="447" t="n">
        <v>6</v>
      </c>
      <c r="G11" s="447" t="n">
        <v>7</v>
      </c>
      <c r="H11" s="447" t="n">
        <v>8</v>
      </c>
      <c r="I11" s="447" t="n">
        <v>9</v>
      </c>
      <c r="J11" s="447" t="n">
        <v>10</v>
      </c>
      <c r="K11" s="447" t="n">
        <v>11</v>
      </c>
      <c r="L11" s="447" t="n">
        <v>12</v>
      </c>
      <c r="M11" s="448" t="n">
        <v>13</v>
      </c>
      <c r="N11" s="449" t="n">
        <v>14</v>
      </c>
      <c r="O11" s="449" t="n">
        <v>15</v>
      </c>
    </row>
    <row r="12" s="454" customFormat="true" ht="15" hidden="false" customHeight="true" outlineLevel="0" collapsed="false">
      <c r="A12" s="451"/>
      <c r="B12" s="452" t="s">
        <v>91</v>
      </c>
      <c r="C12" s="452" t="s">
        <v>91</v>
      </c>
      <c r="D12" s="453" t="s">
        <v>91</v>
      </c>
      <c r="E12" s="444" t="s">
        <v>91</v>
      </c>
      <c r="F12" s="452" t="s">
        <v>91</v>
      </c>
      <c r="G12" s="444" t="s">
        <v>91</v>
      </c>
      <c r="H12" s="444" t="s">
        <v>91</v>
      </c>
      <c r="I12" s="444" t="s">
        <v>91</v>
      </c>
      <c r="J12" s="444" t="s">
        <v>91</v>
      </c>
      <c r="K12" s="444" t="s">
        <v>91</v>
      </c>
      <c r="L12" s="444" t="s">
        <v>91</v>
      </c>
      <c r="M12" s="444" t="s">
        <v>91</v>
      </c>
      <c r="N12" s="444" t="s">
        <v>91</v>
      </c>
      <c r="O12" s="444" t="s">
        <v>91</v>
      </c>
    </row>
    <row r="13" customFormat="false" ht="15" hidden="false" customHeight="true" outlineLevel="0" collapsed="false">
      <c r="A13" s="455"/>
      <c r="B13" s="456" t="s">
        <v>91</v>
      </c>
      <c r="C13" s="456" t="s">
        <v>91</v>
      </c>
      <c r="D13" s="457" t="s">
        <v>91</v>
      </c>
      <c r="E13" s="456" t="s">
        <v>91</v>
      </c>
      <c r="F13" s="456" t="s">
        <v>91</v>
      </c>
      <c r="G13" s="456" t="s">
        <v>91</v>
      </c>
      <c r="H13" s="456" t="s">
        <v>91</v>
      </c>
      <c r="I13" s="456" t="s">
        <v>91</v>
      </c>
      <c r="J13" s="456" t="s">
        <v>91</v>
      </c>
      <c r="K13" s="456" t="s">
        <v>91</v>
      </c>
      <c r="L13" s="456" t="s">
        <v>91</v>
      </c>
      <c r="M13" s="457" t="s">
        <v>91</v>
      </c>
      <c r="N13" s="456" t="s">
        <v>91</v>
      </c>
      <c r="O13" s="456" t="s">
        <v>91</v>
      </c>
    </row>
    <row r="14" customFormat="false" ht="20.25" hidden="false" customHeight="true" outlineLevel="0" collapsed="false">
      <c r="A14" s="458" t="s">
        <v>526</v>
      </c>
      <c r="B14" s="458"/>
      <c r="C14" s="458"/>
      <c r="D14" s="458"/>
      <c r="E14" s="436"/>
      <c r="F14" s="436"/>
      <c r="G14" s="436"/>
      <c r="H14" s="436"/>
      <c r="I14" s="436"/>
      <c r="J14" s="436"/>
      <c r="K14" s="436"/>
      <c r="L14" s="437"/>
      <c r="M14" s="438"/>
      <c r="O14" s="439" t="s">
        <v>489</v>
      </c>
    </row>
    <row r="15" customFormat="false" ht="30" hidden="false" customHeight="true" outlineLevel="0" collapsed="false">
      <c r="A15" s="440" t="s">
        <v>513</v>
      </c>
      <c r="B15" s="441" t="s">
        <v>514</v>
      </c>
      <c r="C15" s="441" t="s">
        <v>527</v>
      </c>
      <c r="D15" s="441" t="s">
        <v>516</v>
      </c>
      <c r="E15" s="441" t="s">
        <v>517</v>
      </c>
      <c r="F15" s="441"/>
      <c r="G15" s="441" t="s">
        <v>518</v>
      </c>
      <c r="H15" s="441"/>
      <c r="I15" s="441" t="s">
        <v>519</v>
      </c>
      <c r="J15" s="441"/>
      <c r="K15" s="441" t="s">
        <v>520</v>
      </c>
      <c r="L15" s="441"/>
      <c r="M15" s="442" t="s">
        <v>521</v>
      </c>
      <c r="N15" s="443" t="s">
        <v>522</v>
      </c>
      <c r="O15" s="443"/>
    </row>
    <row r="16" customFormat="false" ht="19.5" hidden="false" customHeight="true" outlineLevel="0" collapsed="false">
      <c r="A16" s="440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2"/>
      <c r="N16" s="443"/>
      <c r="O16" s="443"/>
    </row>
    <row r="17" customFormat="false" ht="21.75" hidden="false" customHeight="true" outlineLevel="0" collapsed="false">
      <c r="A17" s="440"/>
      <c r="B17" s="441"/>
      <c r="C17" s="441"/>
      <c r="D17" s="441"/>
      <c r="E17" s="444" t="s">
        <v>523</v>
      </c>
      <c r="F17" s="444" t="s">
        <v>524</v>
      </c>
      <c r="G17" s="444" t="s">
        <v>523</v>
      </c>
      <c r="H17" s="444" t="s">
        <v>524</v>
      </c>
      <c r="I17" s="444" t="s">
        <v>523</v>
      </c>
      <c r="J17" s="444" t="s">
        <v>524</v>
      </c>
      <c r="K17" s="444" t="s">
        <v>523</v>
      </c>
      <c r="L17" s="444" t="s">
        <v>524</v>
      </c>
      <c r="M17" s="445" t="s">
        <v>525</v>
      </c>
      <c r="N17" s="444" t="s">
        <v>523</v>
      </c>
      <c r="O17" s="444" t="s">
        <v>524</v>
      </c>
    </row>
    <row r="18" customFormat="false" ht="12.75" hidden="false" customHeight="false" outlineLevel="0" collapsed="false">
      <c r="A18" s="459" t="n">
        <v>1</v>
      </c>
      <c r="B18" s="460" t="n">
        <v>2</v>
      </c>
      <c r="C18" s="460" t="n">
        <v>3</v>
      </c>
      <c r="D18" s="460" t="n">
        <v>4</v>
      </c>
      <c r="E18" s="460" t="n">
        <v>5</v>
      </c>
      <c r="F18" s="460" t="n">
        <v>6</v>
      </c>
      <c r="G18" s="460" t="n">
        <v>7</v>
      </c>
      <c r="H18" s="460" t="n">
        <v>8</v>
      </c>
      <c r="I18" s="460" t="n">
        <v>9</v>
      </c>
      <c r="J18" s="460" t="n">
        <v>10</v>
      </c>
      <c r="K18" s="460" t="n">
        <v>11</v>
      </c>
      <c r="L18" s="460" t="n">
        <v>12</v>
      </c>
      <c r="M18" s="461" t="n">
        <v>13</v>
      </c>
      <c r="N18" s="462" t="n">
        <v>14</v>
      </c>
      <c r="O18" s="462" t="n">
        <v>15</v>
      </c>
    </row>
    <row r="19" customFormat="false" ht="76.5" hidden="false" customHeight="false" outlineLevel="0" collapsed="false">
      <c r="A19" s="463" t="n">
        <v>1</v>
      </c>
      <c r="B19" s="456" t="s">
        <v>528</v>
      </c>
      <c r="C19" s="456" t="s">
        <v>529</v>
      </c>
      <c r="D19" s="456" t="s">
        <v>530</v>
      </c>
      <c r="E19" s="456" t="s">
        <v>91</v>
      </c>
      <c r="F19" s="456" t="s">
        <v>91</v>
      </c>
      <c r="G19" s="456" t="s">
        <v>91</v>
      </c>
      <c r="H19" s="456" t="s">
        <v>91</v>
      </c>
      <c r="I19" s="456" t="s">
        <v>91</v>
      </c>
      <c r="J19" s="456" t="s">
        <v>91</v>
      </c>
      <c r="K19" s="456" t="s">
        <v>91</v>
      </c>
      <c r="L19" s="456" t="s">
        <v>91</v>
      </c>
      <c r="M19" s="456" t="s">
        <v>91</v>
      </c>
      <c r="N19" s="456" t="s">
        <v>91</v>
      </c>
      <c r="O19" s="456" t="s">
        <v>91</v>
      </c>
    </row>
    <row r="20" s="467" customFormat="true" ht="13.5" hidden="false" customHeight="true" outlineLevel="0" collapsed="false">
      <c r="A20" s="464"/>
      <c r="B20" s="456" t="s">
        <v>91</v>
      </c>
      <c r="C20" s="456" t="s">
        <v>91</v>
      </c>
      <c r="D20" s="465" t="s">
        <v>91</v>
      </c>
      <c r="E20" s="456" t="s">
        <v>91</v>
      </c>
      <c r="F20" s="456" t="s">
        <v>91</v>
      </c>
      <c r="G20" s="456" t="s">
        <v>91</v>
      </c>
      <c r="H20" s="456" t="s">
        <v>91</v>
      </c>
      <c r="I20" s="456" t="s">
        <v>91</v>
      </c>
      <c r="J20" s="456" t="s">
        <v>91</v>
      </c>
      <c r="K20" s="456" t="s">
        <v>91</v>
      </c>
      <c r="L20" s="456" t="s">
        <v>91</v>
      </c>
      <c r="M20" s="465" t="s">
        <v>91</v>
      </c>
      <c r="N20" s="456" t="s">
        <v>91</v>
      </c>
      <c r="O20" s="466" t="s">
        <v>91</v>
      </c>
    </row>
    <row r="21" customFormat="false" ht="18" hidden="false" customHeight="true" outlineLevel="0" collapsed="false">
      <c r="A21" s="468" t="s">
        <v>531</v>
      </c>
      <c r="B21" s="469"/>
      <c r="C21" s="469"/>
      <c r="D21" s="469"/>
      <c r="E21" s="469"/>
      <c r="F21" s="469"/>
      <c r="G21" s="470"/>
      <c r="H21" s="470"/>
      <c r="I21" s="470"/>
      <c r="J21" s="470"/>
      <c r="K21" s="470"/>
      <c r="L21" s="470"/>
      <c r="M21" s="438" t="s">
        <v>489</v>
      </c>
    </row>
    <row r="22" customFormat="false" ht="42.75" hidden="false" customHeight="true" outlineLevel="0" collapsed="false">
      <c r="A22" s="440" t="s">
        <v>513</v>
      </c>
      <c r="B22" s="471" t="s">
        <v>514</v>
      </c>
      <c r="C22" s="471"/>
      <c r="D22" s="471" t="s">
        <v>532</v>
      </c>
      <c r="E22" s="471"/>
      <c r="F22" s="471"/>
      <c r="G22" s="471" t="s">
        <v>516</v>
      </c>
      <c r="H22" s="471"/>
      <c r="I22" s="471" t="s">
        <v>533</v>
      </c>
      <c r="J22" s="471"/>
      <c r="K22" s="471"/>
      <c r="L22" s="441" t="s">
        <v>521</v>
      </c>
      <c r="M22" s="441"/>
    </row>
    <row r="23" customFormat="false" ht="12.75" hidden="false" customHeight="true" outlineLevel="0" collapsed="false">
      <c r="A23" s="472" t="n">
        <v>1</v>
      </c>
      <c r="B23" s="460" t="n">
        <v>2</v>
      </c>
      <c r="C23" s="460"/>
      <c r="D23" s="460" t="n">
        <v>3</v>
      </c>
      <c r="E23" s="460"/>
      <c r="F23" s="460"/>
      <c r="G23" s="460" t="n">
        <v>4</v>
      </c>
      <c r="H23" s="460"/>
      <c r="I23" s="460" t="n">
        <v>5</v>
      </c>
      <c r="J23" s="460"/>
      <c r="K23" s="460"/>
      <c r="L23" s="460" t="n">
        <v>6</v>
      </c>
      <c r="M23" s="460"/>
    </row>
    <row r="24" customFormat="false" ht="12.75" hidden="false" customHeight="true" outlineLevel="0" collapsed="false">
      <c r="A24" s="473"/>
      <c r="B24" s="471"/>
      <c r="C24" s="471"/>
      <c r="D24" s="471"/>
      <c r="E24" s="471"/>
      <c r="F24" s="471"/>
      <c r="G24" s="471"/>
      <c r="H24" s="471"/>
      <c r="I24" s="471"/>
      <c r="J24" s="471"/>
      <c r="K24" s="471"/>
      <c r="L24" s="471"/>
      <c r="M24" s="471"/>
    </row>
    <row r="25" customFormat="false" ht="12.75" hidden="false" customHeight="true" outlineLevel="0" collapsed="false">
      <c r="A25" s="473"/>
      <c r="B25" s="471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71"/>
    </row>
    <row r="26" s="467" customFormat="true" ht="12" hidden="false" customHeight="true" outlineLevel="0" collapsed="false">
      <c r="A26" s="474"/>
      <c r="B26" s="475"/>
      <c r="C26" s="476"/>
      <c r="D26" s="475"/>
      <c r="E26" s="476"/>
      <c r="F26" s="476"/>
      <c r="G26" s="476"/>
      <c r="H26" s="476"/>
      <c r="I26" s="476"/>
      <c r="J26" s="476"/>
      <c r="K26" s="476"/>
      <c r="L26" s="476"/>
      <c r="M26" s="475"/>
    </row>
    <row r="27" s="10" customFormat="true" ht="18" hidden="false" customHeight="true" outlineLevel="0" collapsed="false">
      <c r="A27" s="57"/>
      <c r="B27" s="477" t="str">
        <f aca="false">'Осн фін показн (кварт)'!A56</f>
        <v>Начальник КП БМР ЖЕК № 1</v>
      </c>
      <c r="C27" s="477"/>
      <c r="D27" s="477"/>
      <c r="E27" s="478"/>
      <c r="F27" s="416"/>
      <c r="G27" s="416"/>
      <c r="H27" s="62"/>
      <c r="I27" s="479" t="str">
        <f aca="false">'Осн фін показн (кварт)'!F56</f>
        <v>О.І. Ящук</v>
      </c>
      <c r="J27" s="479"/>
      <c r="K27" s="480"/>
      <c r="L27" s="62"/>
      <c r="M27" s="481"/>
      <c r="N27" s="1"/>
      <c r="P27" s="62"/>
      <c r="Q27" s="62"/>
      <c r="R27" s="62"/>
      <c r="S27" s="62"/>
      <c r="T27" s="62"/>
      <c r="U27" s="62"/>
      <c r="V27" s="378"/>
      <c r="W27" s="378"/>
      <c r="X27" s="378"/>
      <c r="Y27" s="378"/>
      <c r="Z27" s="378"/>
      <c r="AA27" s="62"/>
      <c r="AB27" s="57"/>
      <c r="AC27" s="57"/>
      <c r="AD27" s="57"/>
      <c r="AE27" s="246"/>
      <c r="AF27" s="246"/>
    </row>
    <row r="28" s="379" customFormat="true" ht="16.5" hidden="false" customHeight="true" outlineLevel="0" collapsed="false">
      <c r="A28" s="482"/>
      <c r="B28" s="382" t="s">
        <v>339</v>
      </c>
      <c r="C28" s="382"/>
      <c r="D28" s="382"/>
      <c r="E28" s="384"/>
      <c r="F28" s="483" t="s">
        <v>110</v>
      </c>
      <c r="G28" s="483"/>
      <c r="H28" s="384"/>
      <c r="I28" s="382" t="s">
        <v>486</v>
      </c>
      <c r="J28" s="382"/>
      <c r="K28" s="384"/>
      <c r="L28" s="384"/>
      <c r="M28" s="484"/>
      <c r="N28" s="384"/>
      <c r="O28" s="384"/>
      <c r="P28" s="384"/>
      <c r="Q28" s="384"/>
      <c r="R28" s="384"/>
      <c r="S28" s="384"/>
      <c r="T28" s="385"/>
      <c r="U28" s="385"/>
      <c r="V28" s="385"/>
      <c r="W28" s="385"/>
      <c r="X28" s="385"/>
      <c r="Y28" s="385"/>
      <c r="Z28" s="385"/>
      <c r="AA28" s="10"/>
      <c r="AB28" s="380"/>
      <c r="AC28" s="380"/>
      <c r="AD28" s="380"/>
      <c r="AE28" s="380"/>
      <c r="AF28" s="380"/>
    </row>
    <row r="29" s="420" customFormat="true" ht="12.75" hidden="false" customHeight="false" outlineLevel="0" collapsed="false">
      <c r="A29" s="417"/>
      <c r="M29" s="485"/>
      <c r="N29" s="486"/>
      <c r="O29" s="486"/>
    </row>
    <row r="30" s="420" customFormat="true" ht="12.75" hidden="false" customHeight="false" outlineLevel="0" collapsed="false">
      <c r="A30" s="417"/>
      <c r="B30" s="487"/>
      <c r="M30" s="485"/>
      <c r="N30" s="486"/>
      <c r="O30" s="486"/>
    </row>
    <row r="31" s="420" customFormat="true" ht="12.75" hidden="false" customHeight="false" outlineLevel="0" collapsed="false">
      <c r="A31" s="417"/>
      <c r="M31" s="485"/>
      <c r="N31" s="486"/>
      <c r="O31" s="486"/>
    </row>
    <row r="32" s="420" customFormat="true" ht="12.75" hidden="false" customHeight="false" outlineLevel="0" collapsed="false">
      <c r="A32" s="417"/>
      <c r="M32" s="485"/>
      <c r="N32" s="486"/>
      <c r="O32" s="486"/>
    </row>
    <row r="33" s="420" customFormat="true" ht="12.75" hidden="false" customHeight="false" outlineLevel="0" collapsed="false">
      <c r="A33" s="417"/>
      <c r="M33" s="485"/>
      <c r="N33" s="486"/>
      <c r="O33" s="486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1.85"/>
    <col collapsed="false" customWidth="true" hidden="false" outlineLevel="0" max="2" min="2" style="420" width="25.56"/>
    <col collapsed="false" customWidth="true" hidden="false" outlineLevel="0" max="3" min="3" style="420" width="19.41"/>
    <col collapsed="false" customWidth="true" hidden="false" outlineLevel="0" max="4" min="4" style="420" width="16.7"/>
    <col collapsed="false" customWidth="true" hidden="false" outlineLevel="0" max="5" min="5" style="420" width="9.14"/>
    <col collapsed="false" customWidth="true" hidden="false" outlineLevel="0" max="8" min="8" style="0" width="1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88"/>
      <c r="B2" s="488"/>
      <c r="C2" s="489" t="s">
        <v>534</v>
      </c>
      <c r="D2" s="489"/>
    </row>
    <row r="3" customFormat="false" ht="41.25" hidden="false" customHeight="true" outlineLevel="0" collapsed="false">
      <c r="A3" s="490" t="s">
        <v>535</v>
      </c>
      <c r="B3" s="490"/>
      <c r="C3" s="490"/>
      <c r="D3" s="490"/>
    </row>
    <row r="4" customFormat="false" ht="15.75" hidden="false" customHeight="true" outlineLevel="0" collapsed="false">
      <c r="A4" s="491" t="s">
        <v>536</v>
      </c>
      <c r="B4" s="491"/>
      <c r="C4" s="491"/>
      <c r="D4" s="491"/>
    </row>
    <row r="5" customFormat="false" ht="13.5" hidden="false" customHeight="true" outlineLevel="0" collapsed="false">
      <c r="A5" s="492" t="s">
        <v>537</v>
      </c>
      <c r="B5" s="492"/>
      <c r="C5" s="492"/>
      <c r="D5" s="492"/>
    </row>
    <row r="6" customFormat="false" ht="40.5" hidden="false" customHeight="true" outlineLevel="0" collapsed="false">
      <c r="A6" s="493" t="s">
        <v>538</v>
      </c>
      <c r="B6" s="493" t="s">
        <v>539</v>
      </c>
      <c r="C6" s="494" t="s">
        <v>540</v>
      </c>
      <c r="D6" s="493" t="s">
        <v>541</v>
      </c>
    </row>
    <row r="7" customFormat="false" ht="46.5" hidden="false" customHeight="true" outlineLevel="0" collapsed="false">
      <c r="A7" s="495" t="s">
        <v>542</v>
      </c>
      <c r="B7" s="496"/>
      <c r="C7" s="497" t="n">
        <f aca="false">C10+C13+C22+C37</f>
        <v>30782</v>
      </c>
      <c r="D7" s="497" t="n">
        <v>2444</v>
      </c>
    </row>
    <row r="8" customFormat="false" ht="12.75" hidden="false" customHeight="false" outlineLevel="0" collapsed="false">
      <c r="A8" s="498" t="s">
        <v>543</v>
      </c>
      <c r="B8" s="499"/>
      <c r="C8" s="500"/>
      <c r="D8" s="501"/>
    </row>
    <row r="9" customFormat="false" ht="15" hidden="false" customHeight="true" outlineLevel="0" collapsed="false">
      <c r="A9" s="502" t="s">
        <v>544</v>
      </c>
      <c r="B9" s="503"/>
      <c r="C9" s="504"/>
      <c r="D9" s="505"/>
    </row>
    <row r="10" customFormat="false" ht="15" hidden="false" customHeight="true" outlineLevel="0" collapsed="false">
      <c r="A10" s="506" t="s">
        <v>545</v>
      </c>
      <c r="B10" s="507"/>
      <c r="C10" s="508" t="n">
        <f aca="false">SUM(C11:C12)</f>
        <v>7</v>
      </c>
      <c r="D10" s="509" t="n">
        <f aca="false">SUM(D11:D12)</f>
        <v>446.4</v>
      </c>
    </row>
    <row r="11" customFormat="false" ht="15" hidden="false" customHeight="true" outlineLevel="0" collapsed="false">
      <c r="A11" s="510"/>
      <c r="B11" s="511" t="s">
        <v>546</v>
      </c>
      <c r="C11" s="512" t="n">
        <v>7</v>
      </c>
      <c r="D11" s="501" t="n">
        <v>407.8</v>
      </c>
    </row>
    <row r="12" customFormat="false" ht="15" hidden="false" customHeight="true" outlineLevel="0" collapsed="false">
      <c r="A12" s="510"/>
      <c r="B12" s="511" t="s">
        <v>547</v>
      </c>
      <c r="C12" s="512"/>
      <c r="D12" s="501" t="n">
        <v>38.6</v>
      </c>
    </row>
    <row r="13" customFormat="false" ht="15" hidden="false" customHeight="true" outlineLevel="0" collapsed="false">
      <c r="A13" s="513" t="s">
        <v>548</v>
      </c>
      <c r="B13" s="503"/>
      <c r="C13" s="508" t="n">
        <f aca="false">SUM(C14:C20)</f>
        <v>265</v>
      </c>
      <c r="D13" s="509" t="n">
        <f aca="false">SUM(D14:D20)</f>
        <v>1230.4</v>
      </c>
    </row>
    <row r="14" customFormat="false" ht="15" hidden="false" customHeight="true" outlineLevel="0" collapsed="false">
      <c r="A14" s="510"/>
      <c r="B14" s="514" t="s">
        <v>549</v>
      </c>
      <c r="C14" s="512" t="n">
        <v>87</v>
      </c>
      <c r="D14" s="501" t="n">
        <v>380</v>
      </c>
    </row>
    <row r="15" customFormat="false" ht="15" hidden="false" customHeight="true" outlineLevel="0" collapsed="false">
      <c r="A15" s="510"/>
      <c r="B15" s="514" t="s">
        <v>550</v>
      </c>
      <c r="C15" s="512" t="n">
        <v>3</v>
      </c>
      <c r="D15" s="501" t="n">
        <v>169</v>
      </c>
    </row>
    <row r="16" customFormat="false" ht="15" hidden="false" customHeight="true" outlineLevel="0" collapsed="false">
      <c r="A16" s="510"/>
      <c r="B16" s="514" t="s">
        <v>551</v>
      </c>
      <c r="C16" s="512" t="n">
        <v>7</v>
      </c>
      <c r="D16" s="501"/>
    </row>
    <row r="17" customFormat="false" ht="15" hidden="false" customHeight="true" outlineLevel="0" collapsed="false">
      <c r="A17" s="510"/>
      <c r="B17" s="514" t="s">
        <v>552</v>
      </c>
      <c r="C17" s="512" t="n">
        <v>58</v>
      </c>
      <c r="D17" s="501"/>
    </row>
    <row r="18" customFormat="false" ht="15" hidden="false" customHeight="true" outlineLevel="0" collapsed="false">
      <c r="A18" s="510"/>
      <c r="B18" s="514" t="s">
        <v>550</v>
      </c>
      <c r="C18" s="512" t="n">
        <v>2</v>
      </c>
      <c r="D18" s="501" t="n">
        <v>45.8</v>
      </c>
    </row>
    <row r="19" customFormat="false" ht="15" hidden="false" customHeight="true" outlineLevel="0" collapsed="false">
      <c r="A19" s="510"/>
      <c r="B19" s="514" t="s">
        <v>553</v>
      </c>
      <c r="C19" s="512" t="n">
        <v>106</v>
      </c>
      <c r="D19" s="501" t="n">
        <v>522</v>
      </c>
    </row>
    <row r="20" customFormat="false" ht="15" hidden="false" customHeight="true" outlineLevel="0" collapsed="false">
      <c r="A20" s="510"/>
      <c r="B20" s="514" t="s">
        <v>554</v>
      </c>
      <c r="C20" s="512" t="n">
        <v>2</v>
      </c>
      <c r="D20" s="501" t="n">
        <v>113.6</v>
      </c>
    </row>
    <row r="21" customFormat="false" ht="15" hidden="false" customHeight="true" outlineLevel="0" collapsed="false">
      <c r="A21" s="515"/>
      <c r="B21" s="514"/>
      <c r="C21" s="512"/>
      <c r="D21" s="501"/>
    </row>
    <row r="22" customFormat="false" ht="15" hidden="false" customHeight="true" outlineLevel="0" collapsed="false">
      <c r="A22" s="516" t="s">
        <v>555</v>
      </c>
      <c r="B22" s="517"/>
      <c r="C22" s="508" t="n">
        <f aca="false">SUM(C23:C36)</f>
        <v>2145</v>
      </c>
      <c r="D22" s="509" t="n">
        <f aca="false">SUM(D23:D36)</f>
        <v>767.2</v>
      </c>
    </row>
    <row r="23" customFormat="false" ht="15" hidden="false" customHeight="true" outlineLevel="0" collapsed="false">
      <c r="A23" s="518"/>
      <c r="B23" s="514" t="s">
        <v>556</v>
      </c>
      <c r="C23" s="519" t="n">
        <v>90</v>
      </c>
      <c r="D23" s="519"/>
    </row>
    <row r="24" customFormat="false" ht="15" hidden="false" customHeight="true" outlineLevel="0" collapsed="false">
      <c r="A24" s="518"/>
      <c r="B24" s="520" t="s">
        <v>557</v>
      </c>
      <c r="C24" s="519" t="n">
        <v>12</v>
      </c>
      <c r="D24" s="519"/>
    </row>
    <row r="25" customFormat="false" ht="15" hidden="false" customHeight="true" outlineLevel="0" collapsed="false">
      <c r="A25" s="518"/>
      <c r="B25" s="520" t="s">
        <v>549</v>
      </c>
      <c r="C25" s="519" t="n">
        <v>195</v>
      </c>
      <c r="D25" s="519" t="n">
        <v>767.2</v>
      </c>
    </row>
    <row r="26" customFormat="false" ht="15" hidden="false" customHeight="true" outlineLevel="0" collapsed="false">
      <c r="A26" s="518"/>
      <c r="B26" s="520" t="s">
        <v>558</v>
      </c>
      <c r="C26" s="519" t="n">
        <v>87</v>
      </c>
      <c r="D26" s="519"/>
    </row>
    <row r="27" customFormat="false" ht="15" hidden="false" customHeight="true" outlineLevel="0" collapsed="false">
      <c r="A27" s="518"/>
      <c r="B27" s="520" t="s">
        <v>559</v>
      </c>
      <c r="C27" s="519" t="n">
        <v>20</v>
      </c>
      <c r="D27" s="519"/>
    </row>
    <row r="28" customFormat="false" ht="15" hidden="false" customHeight="true" outlineLevel="0" collapsed="false">
      <c r="A28" s="518"/>
      <c r="B28" s="520" t="s">
        <v>560</v>
      </c>
      <c r="C28" s="519" t="n">
        <v>156</v>
      </c>
      <c r="D28" s="519"/>
    </row>
    <row r="29" customFormat="false" ht="15" hidden="false" customHeight="true" outlineLevel="0" collapsed="false">
      <c r="A29" s="518"/>
      <c r="B29" s="520" t="s">
        <v>561</v>
      </c>
      <c r="C29" s="519" t="n">
        <v>51</v>
      </c>
      <c r="D29" s="519"/>
    </row>
    <row r="30" customFormat="false" ht="15" hidden="false" customHeight="true" outlineLevel="0" collapsed="false">
      <c r="A30" s="518"/>
      <c r="B30" s="520" t="s">
        <v>562</v>
      </c>
      <c r="C30" s="519" t="n">
        <v>8</v>
      </c>
      <c r="D30" s="519"/>
    </row>
    <row r="31" customFormat="false" ht="15" hidden="false" customHeight="true" outlineLevel="0" collapsed="false">
      <c r="A31" s="518"/>
      <c r="B31" s="520" t="s">
        <v>563</v>
      </c>
      <c r="C31" s="519" t="n">
        <v>162</v>
      </c>
      <c r="D31" s="519"/>
    </row>
    <row r="32" customFormat="false" ht="15" hidden="false" customHeight="true" outlineLevel="0" collapsed="false">
      <c r="A32" s="518"/>
      <c r="B32" s="521" t="s">
        <v>564</v>
      </c>
      <c r="C32" s="519" t="n">
        <v>385</v>
      </c>
      <c r="D32" s="519"/>
    </row>
    <row r="33" customFormat="false" ht="15" hidden="false" customHeight="true" outlineLevel="0" collapsed="false">
      <c r="A33" s="518"/>
      <c r="B33" s="520" t="s">
        <v>565</v>
      </c>
      <c r="C33" s="519" t="n">
        <v>669</v>
      </c>
      <c r="D33" s="519"/>
    </row>
    <row r="34" customFormat="false" ht="15" hidden="false" customHeight="true" outlineLevel="0" collapsed="false">
      <c r="A34" s="518"/>
      <c r="B34" s="520" t="s">
        <v>566</v>
      </c>
      <c r="C34" s="519" t="n">
        <v>78</v>
      </c>
      <c r="D34" s="519"/>
    </row>
    <row r="35" customFormat="false" ht="15" hidden="false" customHeight="true" outlineLevel="0" collapsed="false">
      <c r="A35" s="518"/>
      <c r="B35" s="520" t="s">
        <v>567</v>
      </c>
      <c r="C35" s="519" t="n">
        <v>25</v>
      </c>
      <c r="D35" s="519"/>
    </row>
    <row r="36" customFormat="false" ht="15" hidden="false" customHeight="true" outlineLevel="0" collapsed="false">
      <c r="A36" s="518"/>
      <c r="B36" s="520" t="s">
        <v>568</v>
      </c>
      <c r="C36" s="519" t="n">
        <v>207</v>
      </c>
      <c r="D36" s="519"/>
    </row>
    <row r="37" customFormat="false" ht="15" hidden="false" customHeight="false" outlineLevel="0" collapsed="false">
      <c r="A37" s="506" t="s">
        <v>569</v>
      </c>
      <c r="B37" s="522"/>
      <c r="C37" s="508" t="n">
        <f aca="false">SUM(C38:C72)</f>
        <v>28365</v>
      </c>
      <c r="D37" s="523"/>
    </row>
    <row r="38" customFormat="false" ht="15" hidden="false" customHeight="true" outlineLevel="0" collapsed="false">
      <c r="A38" s="510"/>
      <c r="B38" s="514" t="s">
        <v>570</v>
      </c>
      <c r="C38" s="519" t="n">
        <v>996</v>
      </c>
      <c r="D38" s="519"/>
    </row>
    <row r="39" customFormat="false" ht="15" hidden="false" customHeight="true" outlineLevel="0" collapsed="false">
      <c r="A39" s="510"/>
      <c r="B39" s="514" t="s">
        <v>571</v>
      </c>
      <c r="C39" s="519" t="n">
        <v>954</v>
      </c>
      <c r="D39" s="519"/>
    </row>
    <row r="40" customFormat="false" ht="15" hidden="false" customHeight="true" outlineLevel="0" collapsed="false">
      <c r="A40" s="510"/>
      <c r="B40" s="514" t="s">
        <v>554</v>
      </c>
      <c r="C40" s="519" t="n">
        <v>398</v>
      </c>
      <c r="D40" s="519"/>
    </row>
    <row r="41" customFormat="false" ht="15" hidden="false" customHeight="true" outlineLevel="0" collapsed="false">
      <c r="A41" s="510"/>
      <c r="B41" s="514" t="s">
        <v>572</v>
      </c>
      <c r="C41" s="519" t="n">
        <v>1679</v>
      </c>
      <c r="D41" s="519"/>
    </row>
    <row r="42" customFormat="false" ht="15" hidden="false" customHeight="true" outlineLevel="0" collapsed="false">
      <c r="A42" s="510"/>
      <c r="B42" s="514" t="s">
        <v>573</v>
      </c>
      <c r="C42" s="519" t="n">
        <v>513</v>
      </c>
      <c r="D42" s="519"/>
    </row>
    <row r="43" customFormat="false" ht="15" hidden="false" customHeight="true" outlineLevel="0" collapsed="false">
      <c r="A43" s="510"/>
      <c r="B43" s="514" t="s">
        <v>574</v>
      </c>
      <c r="C43" s="519" t="n">
        <v>314</v>
      </c>
      <c r="D43" s="519"/>
    </row>
    <row r="44" customFormat="false" ht="15" hidden="false" customHeight="true" outlineLevel="0" collapsed="false">
      <c r="A44" s="510"/>
      <c r="B44" s="514" t="s">
        <v>575</v>
      </c>
      <c r="C44" s="519" t="n">
        <v>1556</v>
      </c>
      <c r="D44" s="519"/>
    </row>
    <row r="45" customFormat="false" ht="15" hidden="false" customHeight="true" outlineLevel="0" collapsed="false">
      <c r="A45" s="510"/>
      <c r="B45" s="514" t="s">
        <v>576</v>
      </c>
      <c r="C45" s="519" t="n">
        <v>161</v>
      </c>
      <c r="D45" s="519"/>
    </row>
    <row r="46" customFormat="false" ht="15" hidden="false" customHeight="true" outlineLevel="0" collapsed="false">
      <c r="A46" s="510"/>
      <c r="B46" s="514" t="s">
        <v>577</v>
      </c>
      <c r="C46" s="519" t="n">
        <v>2101</v>
      </c>
      <c r="D46" s="519"/>
    </row>
    <row r="47" customFormat="false" ht="15" hidden="false" customHeight="true" outlineLevel="0" collapsed="false">
      <c r="A47" s="510"/>
      <c r="B47" s="514" t="s">
        <v>578</v>
      </c>
      <c r="C47" s="519" t="n">
        <v>288</v>
      </c>
      <c r="D47" s="519"/>
    </row>
    <row r="48" customFormat="false" ht="15" hidden="false" customHeight="true" outlineLevel="0" collapsed="false">
      <c r="A48" s="510"/>
      <c r="B48" s="514" t="s">
        <v>579</v>
      </c>
      <c r="C48" s="519" t="n">
        <v>181</v>
      </c>
      <c r="D48" s="519"/>
    </row>
    <row r="49" customFormat="false" ht="15" hidden="false" customHeight="true" outlineLevel="0" collapsed="false">
      <c r="A49" s="510"/>
      <c r="B49" s="520" t="s">
        <v>580</v>
      </c>
      <c r="C49" s="519" t="n">
        <v>183</v>
      </c>
      <c r="D49" s="519"/>
    </row>
    <row r="50" customFormat="false" ht="15" hidden="false" customHeight="true" outlineLevel="0" collapsed="false">
      <c r="A50" s="510"/>
      <c r="B50" s="520" t="s">
        <v>581</v>
      </c>
      <c r="C50" s="519" t="n">
        <v>605</v>
      </c>
      <c r="D50" s="519"/>
    </row>
    <row r="51" customFormat="false" ht="15" hidden="false" customHeight="true" outlineLevel="0" collapsed="false">
      <c r="A51" s="510"/>
      <c r="B51" s="520" t="s">
        <v>582</v>
      </c>
      <c r="C51" s="519" t="n">
        <v>365</v>
      </c>
      <c r="D51" s="519"/>
    </row>
    <row r="52" customFormat="false" ht="15" hidden="false" customHeight="true" outlineLevel="0" collapsed="false">
      <c r="A52" s="510"/>
      <c r="B52" s="520" t="s">
        <v>583</v>
      </c>
      <c r="C52" s="519" t="n">
        <v>1343</v>
      </c>
      <c r="D52" s="519"/>
    </row>
    <row r="53" customFormat="false" ht="15" hidden="false" customHeight="true" outlineLevel="0" collapsed="false">
      <c r="A53" s="510"/>
      <c r="B53" s="520" t="s">
        <v>584</v>
      </c>
      <c r="C53" s="519" t="n">
        <v>788</v>
      </c>
      <c r="D53" s="519"/>
    </row>
    <row r="54" customFormat="false" ht="15" hidden="false" customHeight="true" outlineLevel="0" collapsed="false">
      <c r="A54" s="510"/>
      <c r="B54" s="520" t="s">
        <v>585</v>
      </c>
      <c r="C54" s="519" t="n">
        <v>138</v>
      </c>
      <c r="D54" s="519"/>
    </row>
    <row r="55" customFormat="false" ht="15" hidden="false" customHeight="true" outlineLevel="0" collapsed="false">
      <c r="A55" s="510"/>
      <c r="B55" s="520" t="s">
        <v>586</v>
      </c>
      <c r="C55" s="519" t="n">
        <v>345</v>
      </c>
      <c r="D55" s="519"/>
    </row>
    <row r="56" customFormat="false" ht="15" hidden="false" customHeight="true" outlineLevel="0" collapsed="false">
      <c r="A56" s="510"/>
      <c r="B56" s="520" t="s">
        <v>587</v>
      </c>
      <c r="C56" s="519" t="n">
        <v>2159</v>
      </c>
      <c r="D56" s="519"/>
    </row>
    <row r="57" customFormat="false" ht="15" hidden="false" customHeight="true" outlineLevel="0" collapsed="false">
      <c r="A57" s="510"/>
      <c r="B57" s="520" t="s">
        <v>588</v>
      </c>
      <c r="C57" s="519" t="n">
        <v>68</v>
      </c>
      <c r="D57" s="519"/>
    </row>
    <row r="58" customFormat="false" ht="15" hidden="false" customHeight="true" outlineLevel="0" collapsed="false">
      <c r="A58" s="510"/>
      <c r="B58" s="520" t="s">
        <v>589</v>
      </c>
      <c r="C58" s="519" t="n">
        <v>1314</v>
      </c>
      <c r="D58" s="519"/>
    </row>
    <row r="59" customFormat="false" ht="15" hidden="false" customHeight="true" outlineLevel="0" collapsed="false">
      <c r="A59" s="510"/>
      <c r="B59" s="520" t="s">
        <v>590</v>
      </c>
      <c r="C59" s="519" t="n">
        <v>692</v>
      </c>
      <c r="D59" s="519"/>
    </row>
    <row r="60" customFormat="false" ht="15" hidden="false" customHeight="true" outlineLevel="0" collapsed="false">
      <c r="A60" s="510"/>
      <c r="B60" s="520" t="s">
        <v>591</v>
      </c>
      <c r="C60" s="519" t="n">
        <v>722</v>
      </c>
      <c r="D60" s="519"/>
    </row>
    <row r="61" customFormat="false" ht="15" hidden="false" customHeight="true" outlineLevel="0" collapsed="false">
      <c r="A61" s="510"/>
      <c r="B61" s="520" t="s">
        <v>592</v>
      </c>
      <c r="C61" s="519" t="n">
        <v>45</v>
      </c>
      <c r="D61" s="519"/>
    </row>
    <row r="62" customFormat="false" ht="15" hidden="false" customHeight="true" outlineLevel="0" collapsed="false">
      <c r="A62" s="510"/>
      <c r="B62" s="520" t="s">
        <v>593</v>
      </c>
      <c r="C62" s="519" t="n">
        <v>1661</v>
      </c>
      <c r="D62" s="519"/>
    </row>
    <row r="63" customFormat="false" ht="15" hidden="false" customHeight="true" outlineLevel="0" collapsed="false">
      <c r="A63" s="510"/>
      <c r="B63" s="520" t="s">
        <v>594</v>
      </c>
      <c r="C63" s="519" t="n">
        <v>670</v>
      </c>
      <c r="D63" s="519"/>
    </row>
    <row r="64" customFormat="false" ht="15" hidden="false" customHeight="true" outlineLevel="0" collapsed="false">
      <c r="A64" s="510"/>
      <c r="B64" s="520" t="s">
        <v>595</v>
      </c>
      <c r="C64" s="519" t="n">
        <v>632</v>
      </c>
      <c r="D64" s="519"/>
    </row>
    <row r="65" customFormat="false" ht="15" hidden="false" customHeight="true" outlineLevel="0" collapsed="false">
      <c r="A65" s="510"/>
      <c r="B65" s="520" t="s">
        <v>596</v>
      </c>
      <c r="C65" s="519" t="n">
        <v>637</v>
      </c>
      <c r="D65" s="519"/>
    </row>
    <row r="66" customFormat="false" ht="15" hidden="false" customHeight="true" outlineLevel="0" collapsed="false">
      <c r="A66" s="510"/>
      <c r="B66" s="520" t="s">
        <v>597</v>
      </c>
      <c r="C66" s="519" t="n">
        <v>1207</v>
      </c>
      <c r="D66" s="519"/>
    </row>
    <row r="67" customFormat="false" ht="15" hidden="false" customHeight="true" outlineLevel="0" collapsed="false">
      <c r="A67" s="510"/>
      <c r="B67" s="520" t="s">
        <v>598</v>
      </c>
      <c r="C67" s="519" t="n">
        <v>1869</v>
      </c>
      <c r="D67" s="519"/>
    </row>
    <row r="68" customFormat="false" ht="15" hidden="false" customHeight="true" outlineLevel="0" collapsed="false">
      <c r="A68" s="510"/>
      <c r="B68" s="520" t="s">
        <v>599</v>
      </c>
      <c r="C68" s="519" t="n">
        <v>1292</v>
      </c>
      <c r="D68" s="519"/>
    </row>
    <row r="69" customFormat="false" ht="15" hidden="false" customHeight="true" outlineLevel="0" collapsed="false">
      <c r="A69" s="510"/>
      <c r="B69" s="520" t="s">
        <v>600</v>
      </c>
      <c r="C69" s="519" t="n">
        <v>192</v>
      </c>
      <c r="D69" s="519"/>
    </row>
    <row r="70" customFormat="false" ht="15" hidden="false" customHeight="true" outlineLevel="0" collapsed="false">
      <c r="A70" s="510"/>
      <c r="B70" s="520" t="s">
        <v>601</v>
      </c>
      <c r="C70" s="519" t="n">
        <v>58</v>
      </c>
      <c r="D70" s="519"/>
    </row>
    <row r="71" customFormat="false" ht="15" hidden="false" customHeight="true" outlineLevel="0" collapsed="false">
      <c r="A71" s="510"/>
      <c r="B71" s="520" t="s">
        <v>602</v>
      </c>
      <c r="C71" s="519" t="n">
        <v>2151</v>
      </c>
      <c r="D71" s="519"/>
    </row>
    <row r="72" customFormat="false" ht="15" hidden="false" customHeight="true" outlineLevel="0" collapsed="false">
      <c r="A72" s="510"/>
      <c r="B72" s="520" t="s">
        <v>603</v>
      </c>
      <c r="C72" s="519" t="n">
        <v>88</v>
      </c>
      <c r="D72" s="519"/>
    </row>
    <row r="73" customFormat="false" ht="36" hidden="false" customHeight="true" outlineLevel="0" collapsed="false">
      <c r="A73" s="524" t="s">
        <v>604</v>
      </c>
      <c r="B73" s="525"/>
      <c r="C73" s="500"/>
      <c r="D73" s="526"/>
      <c r="G73" s="378"/>
      <c r="H73" s="62"/>
      <c r="I73" s="57"/>
      <c r="J73" s="57"/>
      <c r="K73" s="57"/>
      <c r="L73" s="57"/>
    </row>
    <row r="74" customFormat="false" ht="18.75" hidden="false" customHeight="false" outlineLevel="0" collapsed="false">
      <c r="A74" s="527"/>
      <c r="B74" s="528"/>
      <c r="C74" s="529"/>
      <c r="D74" s="529"/>
      <c r="G74" s="385"/>
      <c r="H74" s="10"/>
      <c r="I74" s="380"/>
      <c r="J74" s="380"/>
      <c r="K74" s="380"/>
      <c r="L74" s="380"/>
      <c r="M74" s="57"/>
      <c r="N74" s="2"/>
      <c r="O74" s="2"/>
    </row>
    <row r="75" s="2" customFormat="true" ht="16.5" hidden="false" customHeight="true" outlineLevel="0" collapsed="false">
      <c r="A75" s="530" t="str">
        <f aca="false">'Осн фін показн (кварт)'!A56</f>
        <v>Начальник КП БМР ЖЕК № 1</v>
      </c>
      <c r="B75" s="531" t="s">
        <v>605</v>
      </c>
      <c r="C75" s="477" t="str">
        <f aca="false">'Осн фін показн (кварт)'!F56</f>
        <v>О.І. Ящук</v>
      </c>
      <c r="D75" s="477"/>
      <c r="E75" s="420"/>
      <c r="F75" s="378"/>
      <c r="G75" s="385"/>
      <c r="H75" s="10"/>
      <c r="I75" s="380"/>
      <c r="J75" s="380"/>
      <c r="K75" s="380"/>
      <c r="L75" s="380"/>
      <c r="M75" s="380"/>
      <c r="N75" s="379"/>
      <c r="O75" s="379"/>
    </row>
    <row r="76" s="379" customFormat="true" ht="16.5" hidden="false" customHeight="true" outlineLevel="0" collapsed="false">
      <c r="A76" s="532" t="s">
        <v>339</v>
      </c>
      <c r="B76" s="533" t="s">
        <v>606</v>
      </c>
      <c r="C76" s="383" t="s">
        <v>486</v>
      </c>
      <c r="D76" s="383"/>
      <c r="E76" s="478"/>
      <c r="F76" s="385"/>
      <c r="G76" s="0"/>
      <c r="H76" s="0"/>
      <c r="I76" s="0"/>
      <c r="J76" s="0"/>
      <c r="K76" s="0"/>
      <c r="L76" s="0"/>
      <c r="M76" s="380"/>
    </row>
    <row r="77" s="379" customFormat="true" ht="9" hidden="false" customHeight="true" outlineLevel="0" collapsed="false">
      <c r="A77" s="532"/>
      <c r="B77" s="533"/>
      <c r="C77" s="383"/>
      <c r="D77" s="383"/>
      <c r="E77" s="384"/>
      <c r="F77" s="385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534" t="s">
        <v>607</v>
      </c>
      <c r="E78" s="384"/>
    </row>
    <row r="79" customFormat="false" ht="12.75" hidden="false" customHeight="false" outlineLevel="0" collapsed="false">
      <c r="A79" s="417" t="s">
        <v>608</v>
      </c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2"/>
    <mergeCell ref="C75:D75"/>
    <mergeCell ref="C76:D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5"/>
      <c r="D1" s="65"/>
      <c r="E1" s="391" t="s">
        <v>609</v>
      </c>
      <c r="F1" s="391"/>
      <c r="G1" s="535"/>
    </row>
    <row r="2" customFormat="false" ht="68.25" hidden="false" customHeight="true" outlineLevel="0" collapsed="false">
      <c r="C2" s="536" t="s">
        <v>610</v>
      </c>
      <c r="D2" s="536"/>
      <c r="E2" s="536"/>
      <c r="F2" s="536"/>
    </row>
    <row r="3" customFormat="false" ht="12.75" hidden="false" customHeight="false" outlineLevel="0" collapsed="false">
      <c r="C3" s="537"/>
      <c r="D3" s="65"/>
      <c r="E3" s="65"/>
      <c r="F3" s="65"/>
    </row>
    <row r="4" customFormat="false" ht="107.25" hidden="false" customHeight="true" outlineLevel="0" collapsed="false">
      <c r="C4" s="538" t="s">
        <v>611</v>
      </c>
      <c r="D4" s="238" t="s">
        <v>612</v>
      </c>
      <c r="E4" s="539" t="s">
        <v>613</v>
      </c>
      <c r="F4" s="538" t="s">
        <v>614</v>
      </c>
    </row>
    <row r="5" customFormat="false" ht="33.75" hidden="false" customHeight="true" outlineLevel="0" collapsed="false">
      <c r="C5" s="540" t="s">
        <v>615</v>
      </c>
      <c r="D5" s="541" t="n">
        <v>5.55321879510534</v>
      </c>
      <c r="E5" s="542" t="n">
        <f aca="false">'6.1. Інша інфо_1'!H43*1.2</f>
        <v>5.74371521449737</v>
      </c>
      <c r="F5" s="543" t="n">
        <f aca="false">E5/D5</f>
        <v>1.0343037842413</v>
      </c>
    </row>
    <row r="6" customFormat="false" ht="27" hidden="false" customHeight="true" outlineLevel="0" collapsed="false">
      <c r="C6" s="540"/>
      <c r="D6" s="540"/>
      <c r="E6" s="540"/>
      <c r="F6" s="540"/>
    </row>
    <row r="7" customFormat="false" ht="28.5" hidden="false" customHeight="true" outlineLevel="0" collapsed="false">
      <c r="C7" s="540"/>
      <c r="D7" s="540"/>
      <c r="E7" s="540"/>
      <c r="F7" s="540"/>
    </row>
    <row r="8" customFormat="false" ht="36" hidden="false" customHeight="true" outlineLevel="0" collapsed="false">
      <c r="C8" s="540"/>
      <c r="D8" s="540"/>
      <c r="E8" s="540"/>
      <c r="F8" s="540"/>
    </row>
    <row r="10" customFormat="false" ht="37.5" hidden="false" customHeight="false" outlineLevel="0" collapsed="false">
      <c r="C10" s="530" t="str">
        <f aca="false">'Осн фін показн (кварт)'!A56</f>
        <v>Начальник КП БМР ЖЕК № 1</v>
      </c>
      <c r="E10" s="531" t="s">
        <v>605</v>
      </c>
      <c r="F10" s="477" t="str">
        <f aca="false">'Осн фін показн (кварт)'!F56:H56</f>
        <v>О.І. Ящук</v>
      </c>
      <c r="G10" s="544"/>
    </row>
    <row r="11" s="420" customFormat="true" ht="12.75" hidden="false" customHeight="false" outlineLevel="0" collapsed="false">
      <c r="C11" s="532" t="s">
        <v>339</v>
      </c>
      <c r="E11" s="533" t="s">
        <v>110</v>
      </c>
      <c r="F11" s="383" t="s">
        <v>486</v>
      </c>
      <c r="G11" s="384"/>
    </row>
    <row r="12" s="420" customFormat="true" ht="12.75" hidden="false" customHeight="false" outlineLevel="0" collapsed="false"/>
    <row r="13" s="420" customFormat="true" ht="12.75" hidden="false" customHeight="false" outlineLevel="0" collapsed="false"/>
    <row r="14" s="420" customFormat="true" ht="12.75" hidden="false" customHeight="false" outlineLevel="0" collapsed="false">
      <c r="C14" s="545" t="s">
        <v>607</v>
      </c>
    </row>
    <row r="15" s="420" customFormat="true" ht="12.75" hidden="false" customHeight="false" outlineLevel="0" collapsed="false">
      <c r="C15" s="420" t="s">
        <v>616</v>
      </c>
    </row>
    <row r="16" s="420" customFormat="true" ht="12.75" hidden="false" customHeight="false" outlineLevel="0" collapsed="false"/>
    <row r="17" s="420" customFormat="true" ht="12.75" hidden="false" customHeight="false" outlineLevel="0" collapsed="false"/>
    <row r="18" s="420" customFormat="true" ht="12.75" hidden="false" customHeight="false" outlineLevel="0" collapsed="false"/>
    <row r="19" s="420" customFormat="true" ht="12.75" hidden="false" customHeight="false" outlineLevel="0" collapsed="false"/>
    <row r="20" s="420" customFormat="true" ht="12.75" hidden="false" customHeight="false" outlineLevel="0" collapsed="false"/>
    <row r="21" s="420" customFormat="true" ht="12.75" hidden="false" customHeight="false" outlineLevel="0" collapsed="false"/>
    <row r="22" s="420" customFormat="true" ht="12.75" hidden="false" customHeight="false" outlineLevel="0" collapsed="false"/>
    <row r="23" s="420" customFormat="true" ht="12.75" hidden="false" customHeight="false" outlineLevel="0" collapsed="false"/>
    <row r="24" s="420" customFormat="true" ht="12.75" hidden="false" customHeight="false" outlineLevel="0" collapsed="false"/>
    <row r="25" s="420" customFormat="true" ht="12.75" hidden="false" customHeight="false" outlineLevel="0" collapsed="false"/>
    <row r="26" s="420" customFormat="true" ht="12.75" hidden="false" customHeight="false" outlineLevel="0" collapsed="false"/>
    <row r="27" s="420" customFormat="true" ht="12.75" hidden="false" customHeight="false" outlineLevel="0" collapsed="false"/>
    <row r="28" s="420" customFormat="true" ht="12.75" hidden="false" customHeight="false" outlineLevel="0" collapsed="false"/>
    <row r="29" s="420" customFormat="true" ht="12.75" hidden="false" customHeight="false" outlineLevel="0" collapsed="false"/>
    <row r="30" s="420" customFormat="true" ht="12.75" hidden="false" customHeight="false" outlineLevel="0" collapsed="false"/>
    <row r="31" s="420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P43" activeCellId="0" sqref="P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6" width="9.14"/>
    <col collapsed="false" customWidth="true" hidden="false" outlineLevel="0" max="2" min="2" style="546" width="62.14"/>
    <col collapsed="false" customWidth="true" hidden="false" outlineLevel="0" max="3" min="3" style="546" width="9.14"/>
    <col collapsed="false" customWidth="true" hidden="false" outlineLevel="0" max="4" min="4" style="547" width="11.56"/>
    <col collapsed="false" customWidth="true" hidden="false" outlineLevel="0" max="6" min="5" style="546" width="9.14"/>
    <col collapsed="false" customWidth="true" hidden="false" outlineLevel="0" max="7" min="7" style="141" width="9.14"/>
  </cols>
  <sheetData>
    <row r="1" s="420" customFormat="true" ht="15.75" hidden="false" customHeight="false" outlineLevel="0" collapsed="false">
      <c r="A1" s="546"/>
      <c r="B1" s="548" t="s">
        <v>617</v>
      </c>
      <c r="C1" s="548"/>
      <c r="D1" s="548"/>
      <c r="E1" s="546"/>
      <c r="F1" s="546"/>
      <c r="G1" s="546"/>
    </row>
    <row r="2" s="420" customFormat="true" ht="12.75" hidden="false" customHeight="true" outlineLevel="0" collapsed="false">
      <c r="A2" s="549"/>
      <c r="B2" s="550" t="s">
        <v>618</v>
      </c>
      <c r="C2" s="550"/>
      <c r="D2" s="550"/>
      <c r="E2" s="549"/>
      <c r="F2" s="549"/>
      <c r="G2" s="546"/>
    </row>
    <row r="3" customFormat="false" ht="12.75" hidden="false" customHeight="true" outlineLevel="0" collapsed="false">
      <c r="A3" s="549"/>
      <c r="B3" s="549"/>
      <c r="C3" s="549"/>
      <c r="D3" s="551"/>
      <c r="E3" s="549"/>
      <c r="F3" s="549"/>
    </row>
    <row r="4" customFormat="false" ht="12.75" hidden="false" customHeight="true" outlineLevel="0" collapsed="false">
      <c r="A4" s="549"/>
      <c r="B4" s="552" t="s">
        <v>42</v>
      </c>
      <c r="C4" s="553" t="s">
        <v>43</v>
      </c>
      <c r="D4" s="76" t="s">
        <v>619</v>
      </c>
      <c r="E4" s="549"/>
      <c r="F4" s="549"/>
    </row>
    <row r="5" customFormat="false" ht="15.75" hidden="false" customHeight="true" outlineLevel="0" collapsed="false">
      <c r="A5" s="549"/>
      <c r="B5" s="552"/>
      <c r="C5" s="553"/>
      <c r="D5" s="76"/>
      <c r="E5" s="549"/>
      <c r="F5" s="549"/>
    </row>
    <row r="6" customFormat="false" ht="12.75" hidden="false" customHeight="true" outlineLevel="0" collapsed="false">
      <c r="A6" s="549"/>
      <c r="B6" s="554" t="s">
        <v>620</v>
      </c>
      <c r="C6" s="555" t="n">
        <v>1000</v>
      </c>
      <c r="D6" s="556" t="n">
        <f aca="false">SUM(D7:D12)</f>
        <v>13432</v>
      </c>
      <c r="E6" s="549"/>
      <c r="F6" s="549"/>
    </row>
    <row r="7" s="36" customFormat="true" ht="12.75" hidden="false" customHeight="true" outlineLevel="0" collapsed="false">
      <c r="A7" s="557"/>
      <c r="B7" s="263" t="s">
        <v>397</v>
      </c>
      <c r="C7" s="74"/>
      <c r="D7" s="558" t="n">
        <v>12966</v>
      </c>
      <c r="E7" s="557"/>
      <c r="F7" s="557"/>
      <c r="G7" s="559"/>
    </row>
    <row r="8" s="36" customFormat="true" ht="12.75" hidden="false" customHeight="true" outlineLevel="0" collapsed="false">
      <c r="A8" s="557"/>
      <c r="B8" s="309" t="s">
        <v>621</v>
      </c>
      <c r="C8" s="74"/>
      <c r="D8" s="558" t="n">
        <v>264</v>
      </c>
      <c r="E8" s="557"/>
      <c r="F8" s="557"/>
      <c r="G8" s="559"/>
    </row>
    <row r="9" s="36" customFormat="true" ht="12.75" hidden="false" customHeight="true" outlineLevel="0" collapsed="false">
      <c r="A9" s="557"/>
      <c r="B9" s="309" t="s">
        <v>399</v>
      </c>
      <c r="C9" s="74"/>
      <c r="D9" s="558" t="n">
        <v>153</v>
      </c>
      <c r="E9" s="557"/>
      <c r="F9" s="557"/>
      <c r="G9" s="559"/>
    </row>
    <row r="10" s="36" customFormat="true" ht="12.75" hidden="false" customHeight="true" outlineLevel="0" collapsed="false">
      <c r="A10" s="557"/>
      <c r="B10" s="309" t="s">
        <v>400</v>
      </c>
      <c r="C10" s="74"/>
      <c r="D10" s="558" t="n">
        <v>49</v>
      </c>
      <c r="E10" s="557"/>
      <c r="F10" s="557"/>
      <c r="G10" s="559"/>
    </row>
    <row r="11" s="36" customFormat="true" ht="12.75" hidden="true" customHeight="true" outlineLevel="0" collapsed="false">
      <c r="A11" s="557"/>
      <c r="B11" s="309" t="s">
        <v>622</v>
      </c>
      <c r="C11" s="560"/>
      <c r="D11" s="561" t="s">
        <v>91</v>
      </c>
      <c r="E11" s="557"/>
      <c r="F11" s="557"/>
      <c r="G11" s="559"/>
    </row>
    <row r="12" s="36" customFormat="true" ht="12.75" hidden="true" customHeight="true" outlineLevel="0" collapsed="false">
      <c r="A12" s="557"/>
      <c r="B12" s="309" t="s">
        <v>623</v>
      </c>
      <c r="C12" s="560"/>
      <c r="D12" s="561" t="s">
        <v>91</v>
      </c>
      <c r="E12" s="557"/>
      <c r="F12" s="557"/>
      <c r="G12" s="559"/>
    </row>
    <row r="13" s="36" customFormat="true" ht="12.75" hidden="false" customHeight="true" outlineLevel="0" collapsed="false">
      <c r="A13" s="562"/>
      <c r="B13" s="554" t="s">
        <v>624</v>
      </c>
      <c r="C13" s="554"/>
      <c r="D13" s="554"/>
      <c r="E13" s="562"/>
      <c r="F13" s="562"/>
      <c r="G13" s="559"/>
    </row>
    <row r="14" s="422" customFormat="true" ht="12.75" hidden="false" customHeight="true" outlineLevel="0" collapsed="false">
      <c r="A14" s="563"/>
      <c r="B14" s="564" t="s">
        <v>625</v>
      </c>
      <c r="C14" s="565" t="n">
        <v>1018</v>
      </c>
      <c r="D14" s="556" t="n">
        <f aca="false">SUM(D15:D22)</f>
        <v>2961</v>
      </c>
      <c r="E14" s="563"/>
      <c r="F14" s="563"/>
      <c r="G14" s="566"/>
      <c r="H14" s="567"/>
    </row>
    <row r="15" s="9" customFormat="true" ht="12.75" hidden="false" customHeight="true" outlineLevel="0" collapsed="false">
      <c r="A15" s="563"/>
      <c r="B15" s="309" t="s">
        <v>626</v>
      </c>
      <c r="C15" s="69"/>
      <c r="D15" s="558" t="n">
        <v>503</v>
      </c>
      <c r="E15" s="563"/>
      <c r="F15" s="563"/>
      <c r="G15" s="273"/>
    </row>
    <row r="16" s="9" customFormat="true" ht="12.75" hidden="false" customHeight="true" outlineLevel="0" collapsed="false">
      <c r="A16" s="563"/>
      <c r="B16" s="309" t="s">
        <v>627</v>
      </c>
      <c r="C16" s="69"/>
      <c r="D16" s="558" t="n">
        <v>213</v>
      </c>
      <c r="E16" s="563"/>
      <c r="F16" s="563"/>
      <c r="G16" s="273"/>
    </row>
    <row r="17" s="9" customFormat="true" ht="12.75" hidden="false" customHeight="true" outlineLevel="0" collapsed="false">
      <c r="A17" s="563"/>
      <c r="B17" s="309" t="s">
        <v>628</v>
      </c>
      <c r="C17" s="69"/>
      <c r="D17" s="558" t="n">
        <v>15</v>
      </c>
      <c r="E17" s="563"/>
      <c r="F17" s="563"/>
      <c r="G17" s="273"/>
    </row>
    <row r="18" s="9" customFormat="true" ht="12.75" hidden="false" customHeight="true" outlineLevel="0" collapsed="false">
      <c r="A18" s="563"/>
      <c r="B18" s="309" t="s">
        <v>629</v>
      </c>
      <c r="C18" s="69"/>
      <c r="D18" s="558" t="n">
        <v>100</v>
      </c>
      <c r="E18" s="563"/>
      <c r="F18" s="563"/>
      <c r="G18" s="273"/>
    </row>
    <row r="19" s="9" customFormat="true" ht="12.75" hidden="false" customHeight="true" outlineLevel="0" collapsed="false">
      <c r="A19" s="563"/>
      <c r="B19" s="309" t="s">
        <v>630</v>
      </c>
      <c r="C19" s="69"/>
      <c r="D19" s="558" t="n">
        <v>2012</v>
      </c>
      <c r="E19" s="563"/>
      <c r="F19" s="563"/>
      <c r="G19" s="273"/>
    </row>
    <row r="20" s="9" customFormat="true" ht="12.75" hidden="false" customHeight="true" outlineLevel="0" collapsed="false">
      <c r="A20" s="563"/>
      <c r="B20" s="309" t="s">
        <v>631</v>
      </c>
      <c r="C20" s="69"/>
      <c r="D20" s="558" t="n">
        <v>107</v>
      </c>
      <c r="E20" s="563"/>
      <c r="F20" s="563"/>
      <c r="G20" s="273"/>
    </row>
    <row r="21" s="9" customFormat="true" ht="12.75" hidden="false" customHeight="true" outlineLevel="0" collapsed="false">
      <c r="A21" s="563"/>
      <c r="B21" s="309" t="s">
        <v>632</v>
      </c>
      <c r="C21" s="69"/>
      <c r="D21" s="558" t="n">
        <v>5</v>
      </c>
      <c r="E21" s="563"/>
      <c r="F21" s="563"/>
      <c r="G21" s="273"/>
    </row>
    <row r="22" s="9" customFormat="true" ht="12.75" hidden="false" customHeight="true" outlineLevel="0" collapsed="false">
      <c r="A22" s="563"/>
      <c r="B22" s="309" t="s">
        <v>633</v>
      </c>
      <c r="C22" s="69"/>
      <c r="D22" s="558" t="n">
        <v>6</v>
      </c>
      <c r="E22" s="563"/>
      <c r="F22" s="563"/>
      <c r="G22" s="273"/>
    </row>
    <row r="23" s="9" customFormat="true" ht="12.75" hidden="false" customHeight="true" outlineLevel="0" collapsed="false">
      <c r="A23" s="562"/>
      <c r="B23" s="554" t="s">
        <v>634</v>
      </c>
      <c r="C23" s="555" t="n">
        <v>1030</v>
      </c>
      <c r="D23" s="556" t="n">
        <f aca="false">SUM(D24:D25)</f>
        <v>508</v>
      </c>
      <c r="E23" s="562"/>
      <c r="F23" s="562"/>
      <c r="G23" s="273"/>
    </row>
    <row r="24" s="422" customFormat="true" ht="12.75" hidden="false" customHeight="true" outlineLevel="0" collapsed="false">
      <c r="A24" s="562"/>
      <c r="B24" s="309" t="s">
        <v>635</v>
      </c>
      <c r="C24" s="74"/>
      <c r="D24" s="558" t="n">
        <v>505</v>
      </c>
      <c r="E24" s="562"/>
      <c r="F24" s="562"/>
      <c r="G24" s="566"/>
    </row>
    <row r="25" s="422" customFormat="true" ht="12.75" hidden="false" customHeight="true" outlineLevel="0" collapsed="false">
      <c r="A25" s="562"/>
      <c r="B25" s="309" t="s">
        <v>636</v>
      </c>
      <c r="C25" s="74"/>
      <c r="D25" s="558" t="n">
        <v>3</v>
      </c>
      <c r="E25" s="562"/>
      <c r="F25" s="562"/>
      <c r="G25" s="566"/>
    </row>
    <row r="26" s="422" customFormat="true" ht="12.75" hidden="false" customHeight="true" outlineLevel="0" collapsed="false">
      <c r="A26" s="562"/>
      <c r="B26" s="554" t="s">
        <v>637</v>
      </c>
      <c r="C26" s="554"/>
      <c r="D26" s="554"/>
      <c r="E26" s="562"/>
      <c r="F26" s="562"/>
      <c r="G26" s="566"/>
    </row>
    <row r="27" s="422" customFormat="true" ht="12.75" hidden="false" customHeight="true" outlineLevel="0" collapsed="false">
      <c r="A27" s="562"/>
      <c r="B27" s="564" t="s">
        <v>638</v>
      </c>
      <c r="C27" s="555" t="n">
        <v>1062</v>
      </c>
      <c r="D27" s="556" t="n">
        <f aca="false">SUM(D28:D38)</f>
        <v>148</v>
      </c>
      <c r="E27" s="562"/>
      <c r="F27" s="562"/>
      <c r="G27" s="566"/>
    </row>
    <row r="28" s="422" customFormat="true" ht="12.75" hidden="false" customHeight="true" outlineLevel="0" collapsed="false">
      <c r="A28" s="562"/>
      <c r="B28" s="309" t="s">
        <v>639</v>
      </c>
      <c r="C28" s="74"/>
      <c r="D28" s="558" t="n">
        <v>36</v>
      </c>
      <c r="E28" s="562"/>
      <c r="F28" s="562"/>
      <c r="G28" s="566"/>
    </row>
    <row r="29" s="422" customFormat="true" ht="12.75" hidden="false" customHeight="true" outlineLevel="0" collapsed="false">
      <c r="A29" s="562"/>
      <c r="B29" s="309" t="s">
        <v>640</v>
      </c>
      <c r="C29" s="74"/>
      <c r="D29" s="558" t="n">
        <v>12</v>
      </c>
      <c r="E29" s="562"/>
      <c r="F29" s="562"/>
      <c r="G29" s="566"/>
    </row>
    <row r="30" s="422" customFormat="true" ht="12.75" hidden="false" customHeight="true" outlineLevel="0" collapsed="false">
      <c r="A30" s="562"/>
      <c r="B30" s="309" t="s">
        <v>641</v>
      </c>
      <c r="C30" s="74"/>
      <c r="D30" s="558" t="n">
        <v>1</v>
      </c>
      <c r="E30" s="562"/>
      <c r="F30" s="562"/>
      <c r="G30" s="566"/>
    </row>
    <row r="31" s="422" customFormat="true" ht="12.75" hidden="false" customHeight="true" outlineLevel="0" collapsed="false">
      <c r="A31" s="562"/>
      <c r="B31" s="309" t="s">
        <v>642</v>
      </c>
      <c r="C31" s="74"/>
      <c r="D31" s="558" t="n">
        <v>1</v>
      </c>
      <c r="E31" s="562"/>
      <c r="F31" s="562"/>
      <c r="G31" s="566"/>
    </row>
    <row r="32" s="422" customFormat="true" ht="12.75" hidden="false" customHeight="true" outlineLevel="0" collapsed="false">
      <c r="A32" s="562"/>
      <c r="B32" s="309" t="s">
        <v>643</v>
      </c>
      <c r="C32" s="74"/>
      <c r="D32" s="558" t="n">
        <v>66</v>
      </c>
      <c r="E32" s="562"/>
      <c r="F32" s="562"/>
      <c r="G32" s="566"/>
    </row>
    <row r="33" s="422" customFormat="true" ht="12.75" hidden="true" customHeight="true" outlineLevel="0" collapsed="false">
      <c r="A33" s="562"/>
      <c r="B33" s="309" t="s">
        <v>644</v>
      </c>
      <c r="C33" s="74"/>
      <c r="D33" s="558" t="n">
        <v>0</v>
      </c>
      <c r="E33" s="562"/>
      <c r="F33" s="562"/>
      <c r="G33" s="566"/>
    </row>
    <row r="34" s="422" customFormat="true" ht="12.75" hidden="false" customHeight="true" outlineLevel="0" collapsed="false">
      <c r="A34" s="562"/>
      <c r="B34" s="309" t="s">
        <v>645</v>
      </c>
      <c r="C34" s="74"/>
      <c r="D34" s="558" t="n">
        <v>3</v>
      </c>
      <c r="E34" s="562"/>
      <c r="F34" s="562"/>
      <c r="G34" s="566"/>
    </row>
    <row r="35" s="422" customFormat="true" ht="12.75" hidden="true" customHeight="true" outlineLevel="0" collapsed="false">
      <c r="A35" s="562"/>
      <c r="B35" s="309" t="s">
        <v>646</v>
      </c>
      <c r="C35" s="74"/>
      <c r="D35" s="558" t="n">
        <v>0</v>
      </c>
      <c r="E35" s="562"/>
      <c r="F35" s="562"/>
      <c r="G35" s="566"/>
    </row>
    <row r="36" s="422" customFormat="true" ht="12.75" hidden="false" customHeight="true" outlineLevel="0" collapsed="false">
      <c r="A36" s="562"/>
      <c r="B36" s="309" t="s">
        <v>647</v>
      </c>
      <c r="C36" s="74"/>
      <c r="D36" s="558" t="n">
        <v>20</v>
      </c>
      <c r="E36" s="562"/>
      <c r="F36" s="562"/>
      <c r="G36" s="566"/>
    </row>
    <row r="37" s="422" customFormat="true" ht="12.75" hidden="false" customHeight="true" outlineLevel="0" collapsed="false">
      <c r="A37" s="562"/>
      <c r="B37" s="309" t="s">
        <v>648</v>
      </c>
      <c r="C37" s="74"/>
      <c r="D37" s="558" t="n">
        <v>0</v>
      </c>
      <c r="E37" s="562"/>
      <c r="F37" s="562"/>
      <c r="G37" s="566"/>
    </row>
    <row r="38" s="422" customFormat="true" ht="12.75" hidden="false" customHeight="true" outlineLevel="0" collapsed="false">
      <c r="A38" s="562"/>
      <c r="B38" s="309" t="s">
        <v>435</v>
      </c>
      <c r="C38" s="74"/>
      <c r="D38" s="558" t="n">
        <v>9</v>
      </c>
      <c r="E38" s="562"/>
      <c r="F38" s="562"/>
      <c r="G38" s="566"/>
    </row>
    <row r="39" s="422" customFormat="true" ht="12.75" hidden="false" customHeight="true" outlineLevel="0" collapsed="false">
      <c r="A39" s="562"/>
      <c r="B39" s="568" t="s">
        <v>649</v>
      </c>
      <c r="C39" s="568"/>
      <c r="D39" s="568"/>
      <c r="E39" s="562"/>
      <c r="F39" s="562"/>
      <c r="G39" s="566"/>
    </row>
    <row r="40" s="422" customFormat="true" ht="12.75" hidden="false" customHeight="true" outlineLevel="0" collapsed="false">
      <c r="A40" s="562"/>
      <c r="B40" s="564" t="s">
        <v>650</v>
      </c>
      <c r="C40" s="555" t="n">
        <v>1085</v>
      </c>
      <c r="D40" s="556" t="n">
        <f aca="false">SUM(D41:D49)</f>
        <v>954</v>
      </c>
      <c r="E40" s="562"/>
      <c r="F40" s="569" t="n">
        <v>2</v>
      </c>
      <c r="G40" s="570" t="s">
        <v>651</v>
      </c>
    </row>
    <row r="41" s="422" customFormat="true" ht="12.75" hidden="false" customHeight="true" outlineLevel="0" collapsed="false">
      <c r="A41" s="562"/>
      <c r="B41" s="309" t="s">
        <v>652</v>
      </c>
      <c r="C41" s="74"/>
      <c r="D41" s="571" t="n">
        <v>7</v>
      </c>
      <c r="E41" s="563"/>
      <c r="F41" s="569" t="n">
        <v>5</v>
      </c>
      <c r="G41" s="570" t="s">
        <v>653</v>
      </c>
    </row>
    <row r="42" s="422" customFormat="true" ht="12.75" hidden="false" customHeight="true" outlineLevel="0" collapsed="false">
      <c r="A42" s="562"/>
      <c r="B42" s="309" t="s">
        <v>654</v>
      </c>
      <c r="C42" s="74"/>
      <c r="D42" s="572" t="n">
        <v>42</v>
      </c>
      <c r="E42" s="563"/>
      <c r="F42" s="573" t="n">
        <v>7</v>
      </c>
      <c r="G42" s="573" t="s">
        <v>651</v>
      </c>
    </row>
    <row r="43" s="422" customFormat="true" ht="12.75" hidden="false" customHeight="true" outlineLevel="0" collapsed="false">
      <c r="A43" s="562"/>
      <c r="B43" s="309" t="s">
        <v>122</v>
      </c>
      <c r="C43" s="74"/>
      <c r="D43" s="574" t="n">
        <v>9</v>
      </c>
      <c r="E43" s="563"/>
      <c r="F43" s="575" t="n">
        <v>35</v>
      </c>
      <c r="G43" s="576" t="s">
        <v>653</v>
      </c>
    </row>
    <row r="44" s="422" customFormat="true" ht="12.75" hidden="false" customHeight="true" outlineLevel="0" collapsed="false">
      <c r="A44" s="562"/>
      <c r="B44" s="309" t="s">
        <v>639</v>
      </c>
      <c r="C44" s="74"/>
      <c r="D44" s="558" t="n">
        <v>37</v>
      </c>
      <c r="E44" s="563"/>
      <c r="F44" s="577" t="n">
        <v>1</v>
      </c>
      <c r="G44" s="578" t="s">
        <v>651</v>
      </c>
    </row>
    <row r="45" s="422" customFormat="true" ht="12.75" hidden="false" customHeight="true" outlineLevel="0" collapsed="false">
      <c r="A45" s="562"/>
      <c r="B45" s="309" t="s">
        <v>655</v>
      </c>
      <c r="C45" s="74"/>
      <c r="D45" s="558" t="n">
        <v>11</v>
      </c>
      <c r="E45" s="563"/>
      <c r="F45" s="577" t="n">
        <v>8</v>
      </c>
      <c r="G45" s="579" t="s">
        <v>653</v>
      </c>
    </row>
    <row r="46" s="422" customFormat="true" ht="12.75" hidden="false" customHeight="true" outlineLevel="0" collapsed="false">
      <c r="A46" s="562"/>
      <c r="B46" s="580" t="s">
        <v>656</v>
      </c>
      <c r="C46" s="74"/>
      <c r="D46" s="558" t="n">
        <v>253</v>
      </c>
      <c r="E46" s="563"/>
      <c r="F46" s="563"/>
      <c r="G46" s="566"/>
    </row>
    <row r="47" s="422" customFormat="true" ht="12.75" hidden="false" customHeight="true" outlineLevel="0" collapsed="false">
      <c r="A47" s="562"/>
      <c r="B47" s="581" t="s">
        <v>434</v>
      </c>
      <c r="C47" s="74"/>
      <c r="D47" s="558" t="n">
        <v>367</v>
      </c>
      <c r="E47" s="563"/>
      <c r="F47" s="563"/>
      <c r="G47" s="566"/>
    </row>
    <row r="48" s="422" customFormat="true" ht="12.75" hidden="false" customHeight="true" outlineLevel="0" collapsed="false">
      <c r="A48" s="562"/>
      <c r="B48" s="580" t="s">
        <v>657</v>
      </c>
      <c r="C48" s="74"/>
      <c r="D48" s="558" t="n">
        <v>228</v>
      </c>
      <c r="E48" s="563"/>
      <c r="F48" s="563"/>
      <c r="G48" s="566"/>
    </row>
    <row r="49" s="422" customFormat="true" ht="12.75" hidden="false" customHeight="true" outlineLevel="0" collapsed="false">
      <c r="A49" s="562"/>
      <c r="B49" s="580" t="s">
        <v>658</v>
      </c>
      <c r="C49" s="74"/>
      <c r="D49" s="558" t="n">
        <v>0</v>
      </c>
      <c r="E49" s="563"/>
      <c r="F49" s="563"/>
      <c r="G49" s="566"/>
    </row>
    <row r="50" s="422" customFormat="true" ht="12.75" hidden="false" customHeight="true" outlineLevel="0" collapsed="false">
      <c r="A50" s="562"/>
      <c r="B50" s="554" t="s">
        <v>659</v>
      </c>
      <c r="C50" s="555" t="n">
        <v>1150</v>
      </c>
      <c r="D50" s="556" t="n">
        <f aca="false">SUM(D51)</f>
        <v>367</v>
      </c>
      <c r="E50" s="563"/>
      <c r="F50" s="563"/>
      <c r="G50" s="566"/>
    </row>
    <row r="51" s="422" customFormat="true" ht="28.5" hidden="false" customHeight="true" outlineLevel="0" collapsed="false">
      <c r="A51" s="562"/>
      <c r="B51" s="582" t="s">
        <v>660</v>
      </c>
      <c r="C51" s="583"/>
      <c r="D51" s="558" t="n">
        <v>367</v>
      </c>
      <c r="E51" s="563"/>
      <c r="F51" s="563"/>
      <c r="G51" s="566"/>
    </row>
    <row r="52" s="422" customFormat="true" ht="12.75" hidden="false" customHeight="true" outlineLevel="0" collapsed="false">
      <c r="A52" s="562"/>
      <c r="B52" s="554" t="s">
        <v>219</v>
      </c>
      <c r="C52" s="554"/>
      <c r="D52" s="554"/>
      <c r="E52" s="562"/>
      <c r="F52" s="562"/>
      <c r="G52" s="566"/>
    </row>
    <row r="53" s="422" customFormat="true" ht="12.75" hidden="false" customHeight="true" outlineLevel="0" collapsed="false">
      <c r="A53" s="562"/>
      <c r="B53" s="584" t="s">
        <v>661</v>
      </c>
      <c r="C53" s="585" t="s">
        <v>224</v>
      </c>
      <c r="D53" s="556" t="n">
        <f aca="false">SUM(D54:D57)</f>
        <v>642</v>
      </c>
      <c r="E53" s="562"/>
      <c r="F53" s="562"/>
      <c r="G53" s="566"/>
    </row>
    <row r="54" s="422" customFormat="true" ht="12.75" hidden="false" customHeight="true" outlineLevel="0" collapsed="false">
      <c r="A54" s="562"/>
      <c r="B54" s="586" t="s">
        <v>662</v>
      </c>
      <c r="C54" s="587"/>
      <c r="D54" s="558" t="n">
        <v>506</v>
      </c>
      <c r="E54" s="562"/>
      <c r="F54" s="562"/>
      <c r="G54" s="566"/>
    </row>
    <row r="55" s="422" customFormat="true" ht="12.75" hidden="false" customHeight="true" outlineLevel="0" collapsed="false">
      <c r="A55" s="562"/>
      <c r="B55" s="586" t="s">
        <v>663</v>
      </c>
      <c r="C55" s="587"/>
      <c r="D55" s="558"/>
      <c r="E55" s="562"/>
      <c r="F55" s="562"/>
      <c r="G55" s="566"/>
    </row>
    <row r="56" s="422" customFormat="true" ht="12.75" hidden="false" customHeight="true" outlineLevel="0" collapsed="false">
      <c r="A56" s="562"/>
      <c r="B56" s="586" t="s">
        <v>636</v>
      </c>
      <c r="C56" s="587"/>
      <c r="D56" s="558" t="n">
        <v>3</v>
      </c>
      <c r="E56" s="562"/>
      <c r="F56" s="562"/>
      <c r="G56" s="566"/>
    </row>
    <row r="57" s="422" customFormat="true" ht="12.75" hidden="false" customHeight="true" outlineLevel="0" collapsed="false">
      <c r="A57" s="562"/>
      <c r="B57" s="586" t="s">
        <v>664</v>
      </c>
      <c r="C57" s="587"/>
      <c r="D57" s="558" t="n">
        <v>133</v>
      </c>
      <c r="E57" s="562"/>
      <c r="F57" s="562"/>
      <c r="G57" s="566"/>
    </row>
    <row r="58" s="422" customFormat="true" ht="12.75" hidden="false" customHeight="true" outlineLevel="0" collapsed="false">
      <c r="A58" s="562"/>
      <c r="B58" s="554" t="s">
        <v>231</v>
      </c>
      <c r="C58" s="554"/>
      <c r="D58" s="554"/>
      <c r="E58" s="562"/>
      <c r="F58" s="562"/>
      <c r="G58" s="566"/>
    </row>
    <row r="59" s="422" customFormat="true" ht="12.75" hidden="false" customHeight="true" outlineLevel="0" collapsed="false">
      <c r="A59" s="562"/>
      <c r="B59" s="588" t="s">
        <v>665</v>
      </c>
      <c r="C59" s="589" t="s">
        <v>240</v>
      </c>
      <c r="D59" s="590" t="n">
        <f aca="false">SUM(D60:D65)</f>
        <v>4729</v>
      </c>
      <c r="E59" s="562"/>
      <c r="F59" s="562"/>
      <c r="G59" s="566"/>
    </row>
    <row r="60" s="422" customFormat="true" ht="12.75" hidden="false" customHeight="true" outlineLevel="0" collapsed="false">
      <c r="A60" s="562"/>
      <c r="B60" s="591" t="s">
        <v>666</v>
      </c>
      <c r="C60" s="219"/>
      <c r="D60" s="592" t="n">
        <v>1912</v>
      </c>
      <c r="E60" s="562"/>
      <c r="F60" s="562"/>
      <c r="G60" s="593"/>
    </row>
    <row r="61" s="422" customFormat="true" ht="12.75" hidden="false" customHeight="true" outlineLevel="0" collapsed="false">
      <c r="A61" s="562"/>
      <c r="B61" s="309" t="s">
        <v>667</v>
      </c>
      <c r="C61" s="215"/>
      <c r="D61" s="594" t="n">
        <v>1505</v>
      </c>
      <c r="E61" s="562"/>
      <c r="F61" s="562"/>
      <c r="G61" s="595"/>
    </row>
    <row r="62" s="422" customFormat="true" ht="12.75" hidden="false" customHeight="true" outlineLevel="0" collapsed="false">
      <c r="A62" s="562"/>
      <c r="B62" s="309" t="s">
        <v>668</v>
      </c>
      <c r="C62" s="215"/>
      <c r="D62" s="594" t="n">
        <v>1061</v>
      </c>
      <c r="E62" s="562"/>
      <c r="F62" s="562"/>
      <c r="G62" s="595"/>
    </row>
    <row r="63" s="422" customFormat="true" ht="12.75" hidden="false" customHeight="true" outlineLevel="0" collapsed="false">
      <c r="A63" s="562"/>
      <c r="B63" s="309" t="s">
        <v>669</v>
      </c>
      <c r="C63" s="215"/>
      <c r="D63" s="594" t="n">
        <v>103</v>
      </c>
      <c r="E63" s="562"/>
      <c r="F63" s="562"/>
      <c r="G63" s="595"/>
    </row>
    <row r="64" s="422" customFormat="true" ht="12.75" hidden="false" customHeight="true" outlineLevel="0" collapsed="false">
      <c r="A64" s="562"/>
      <c r="B64" s="309" t="s">
        <v>670</v>
      </c>
      <c r="C64" s="215"/>
      <c r="D64" s="594" t="n">
        <v>3</v>
      </c>
      <c r="E64" s="562"/>
      <c r="F64" s="562"/>
      <c r="G64" s="595"/>
    </row>
    <row r="65" s="422" customFormat="true" ht="12.75" hidden="false" customHeight="true" outlineLevel="0" collapsed="false">
      <c r="A65" s="562"/>
      <c r="B65" s="309" t="s">
        <v>671</v>
      </c>
      <c r="C65" s="215"/>
      <c r="D65" s="594" t="n">
        <v>145</v>
      </c>
      <c r="E65" s="562"/>
      <c r="F65" s="562"/>
      <c r="G65" s="595"/>
    </row>
    <row r="66" s="422" customFormat="true" ht="12.75" hidden="false" customHeight="true" outlineLevel="0" collapsed="false">
      <c r="A66" s="562"/>
      <c r="B66" s="596" t="s">
        <v>80</v>
      </c>
      <c r="C66" s="596"/>
      <c r="D66" s="596"/>
      <c r="E66" s="562"/>
      <c r="F66" s="562"/>
      <c r="G66" s="595"/>
    </row>
    <row r="67" s="422" customFormat="true" ht="12.75" hidden="false" customHeight="true" outlineLevel="0" collapsed="false">
      <c r="A67" s="562"/>
      <c r="B67" s="564" t="s">
        <v>672</v>
      </c>
      <c r="C67" s="597" t="n">
        <v>4020</v>
      </c>
      <c r="D67" s="590" t="n">
        <f aca="false">SUM(D68:D72)</f>
        <v>0</v>
      </c>
      <c r="E67" s="562"/>
      <c r="F67" s="598" t="n">
        <f aca="false">D67+D73+D80+D82</f>
        <v>23</v>
      </c>
      <c r="G67" s="593"/>
    </row>
    <row r="68" s="422" customFormat="true" ht="12.75" hidden="false" customHeight="true" outlineLevel="0" collapsed="false">
      <c r="A68" s="562"/>
      <c r="B68" s="309"/>
      <c r="C68" s="241"/>
      <c r="D68" s="558" t="n">
        <v>0</v>
      </c>
      <c r="E68" s="562"/>
      <c r="F68" s="562"/>
      <c r="G68" s="593"/>
    </row>
    <row r="69" s="422" customFormat="true" ht="12.75" hidden="true" customHeight="true" outlineLevel="0" collapsed="false">
      <c r="A69" s="562"/>
      <c r="B69" s="309"/>
      <c r="C69" s="241"/>
      <c r="D69" s="599" t="n">
        <v>0</v>
      </c>
      <c r="E69" s="562"/>
      <c r="F69" s="562"/>
      <c r="G69" s="593"/>
    </row>
    <row r="70" s="422" customFormat="true" ht="12.75" hidden="true" customHeight="true" outlineLevel="0" collapsed="false">
      <c r="A70" s="562"/>
      <c r="B70" s="309"/>
      <c r="C70" s="241"/>
      <c r="D70" s="599" t="n">
        <v>0</v>
      </c>
      <c r="E70" s="562"/>
      <c r="F70" s="562"/>
      <c r="G70" s="593"/>
    </row>
    <row r="71" s="422" customFormat="true" ht="12.75" hidden="true" customHeight="true" outlineLevel="0" collapsed="false">
      <c r="A71" s="562"/>
      <c r="B71" s="309"/>
      <c r="C71" s="241"/>
      <c r="D71" s="599"/>
      <c r="E71" s="562"/>
      <c r="F71" s="562"/>
      <c r="G71" s="593"/>
    </row>
    <row r="72" s="422" customFormat="true" ht="12.75" hidden="true" customHeight="true" outlineLevel="0" collapsed="false">
      <c r="A72" s="562"/>
      <c r="B72" s="309"/>
      <c r="C72" s="241"/>
      <c r="D72" s="599"/>
      <c r="E72" s="562"/>
      <c r="F72" s="562"/>
      <c r="G72" s="593"/>
    </row>
    <row r="73" s="422" customFormat="true" ht="12.75" hidden="false" customHeight="true" outlineLevel="0" collapsed="false">
      <c r="A73" s="562"/>
      <c r="B73" s="600" t="s">
        <v>673</v>
      </c>
      <c r="C73" s="601" t="n">
        <v>4030</v>
      </c>
      <c r="D73" s="556" t="n">
        <f aca="false">SUM(D74:D79)</f>
        <v>23</v>
      </c>
      <c r="E73" s="562"/>
      <c r="F73" s="562"/>
      <c r="G73" s="566"/>
    </row>
    <row r="74" s="422" customFormat="true" ht="12.75" hidden="false" customHeight="true" outlineLevel="0" collapsed="false">
      <c r="A74" s="562"/>
      <c r="B74" s="602" t="s">
        <v>674</v>
      </c>
      <c r="C74" s="189"/>
      <c r="D74" s="558" t="n">
        <v>6</v>
      </c>
      <c r="E74" s="562"/>
      <c r="F74" s="562"/>
      <c r="G74" s="566"/>
    </row>
    <row r="75" s="422" customFormat="true" ht="12.75" hidden="false" customHeight="true" outlineLevel="0" collapsed="false">
      <c r="A75" s="562"/>
      <c r="B75" s="602" t="s">
        <v>674</v>
      </c>
      <c r="C75" s="189"/>
      <c r="D75" s="558" t="n">
        <v>6</v>
      </c>
      <c r="E75" s="562"/>
      <c r="F75" s="562"/>
      <c r="G75" s="566"/>
    </row>
    <row r="76" s="422" customFormat="true" ht="12.75" hidden="false" customHeight="true" outlineLevel="0" collapsed="false">
      <c r="A76" s="562"/>
      <c r="B76" s="602" t="s">
        <v>675</v>
      </c>
      <c r="C76" s="189"/>
      <c r="D76" s="558" t="n">
        <v>2</v>
      </c>
      <c r="E76" s="562"/>
      <c r="F76" s="562"/>
      <c r="G76" s="566"/>
    </row>
    <row r="77" s="422" customFormat="true" ht="12.75" hidden="false" customHeight="true" outlineLevel="0" collapsed="false">
      <c r="A77" s="562"/>
      <c r="B77" s="602" t="s">
        <v>676</v>
      </c>
      <c r="C77" s="189"/>
      <c r="D77" s="558" t="n">
        <v>9</v>
      </c>
      <c r="E77" s="562"/>
      <c r="F77" s="562"/>
      <c r="G77" s="566"/>
    </row>
    <row r="78" s="422" customFormat="true" ht="12.75" hidden="false" customHeight="true" outlineLevel="0" collapsed="false">
      <c r="A78" s="562"/>
      <c r="B78" s="602"/>
      <c r="C78" s="189"/>
      <c r="D78" s="599"/>
      <c r="E78" s="562"/>
      <c r="F78" s="562"/>
      <c r="G78" s="566"/>
    </row>
    <row r="79" s="422" customFormat="true" ht="12.75" hidden="false" customHeight="true" outlineLevel="0" collapsed="false">
      <c r="A79" s="562"/>
      <c r="B79" s="602"/>
      <c r="C79" s="189"/>
      <c r="D79" s="599"/>
      <c r="E79" s="562"/>
      <c r="F79" s="562"/>
      <c r="G79" s="566"/>
    </row>
    <row r="80" customFormat="false" ht="12.75" hidden="false" customHeight="true" outlineLevel="0" collapsed="false">
      <c r="A80" s="562"/>
      <c r="B80" s="603" t="s">
        <v>677</v>
      </c>
      <c r="C80" s="603" t="n">
        <v>4040</v>
      </c>
      <c r="D80" s="556" t="n">
        <f aca="false">SUM(D81:D81)</f>
        <v>0</v>
      </c>
      <c r="E80" s="562"/>
      <c r="F80" s="562"/>
    </row>
    <row r="81" customFormat="false" ht="12.75" hidden="false" customHeight="true" outlineLevel="0" collapsed="false">
      <c r="A81" s="562"/>
      <c r="B81" s="583"/>
      <c r="C81" s="189"/>
      <c r="D81" s="558"/>
      <c r="E81" s="562"/>
      <c r="F81" s="562"/>
    </row>
    <row r="82" customFormat="false" ht="12.75" hidden="false" customHeight="true" outlineLevel="0" collapsed="false">
      <c r="A82" s="562"/>
      <c r="B82" s="603" t="s">
        <v>678</v>
      </c>
      <c r="C82" s="603" t="n">
        <v>4050</v>
      </c>
      <c r="D82" s="556" t="n">
        <f aca="false">SUM(D83:D84)</f>
        <v>0</v>
      </c>
      <c r="E82" s="562"/>
      <c r="F82" s="562"/>
    </row>
    <row r="83" customFormat="false" ht="12.75" hidden="false" customHeight="true" outlineLevel="0" collapsed="false">
      <c r="A83" s="549"/>
      <c r="B83" s="583"/>
      <c r="C83" s="583"/>
      <c r="D83" s="604"/>
      <c r="E83" s="549"/>
      <c r="F83" s="549"/>
    </row>
    <row r="84" customFormat="false" ht="15.75" hidden="false" customHeight="true" outlineLevel="0" collapsed="false">
      <c r="A84" s="549"/>
      <c r="B84" s="583"/>
      <c r="C84" s="583"/>
      <c r="D84" s="583"/>
      <c r="E84" s="605"/>
      <c r="F84" s="605"/>
    </row>
    <row r="85" customFormat="false" ht="15.75" hidden="false" customHeight="true" outlineLevel="0" collapsed="false">
      <c r="A85" s="549"/>
      <c r="B85" s="605"/>
      <c r="C85" s="605"/>
      <c r="D85" s="606"/>
      <c r="E85" s="605"/>
      <c r="F85" s="605"/>
    </row>
    <row r="86" customFormat="false" ht="15.75" hidden="false" customHeight="true" outlineLevel="0" collapsed="false">
      <c r="A86" s="549"/>
      <c r="B86" s="605"/>
      <c r="C86" s="605"/>
      <c r="D86" s="606"/>
      <c r="E86" s="605"/>
      <c r="F86" s="605"/>
    </row>
    <row r="87" customFormat="false" ht="15.75" hidden="false" customHeight="true" outlineLevel="0" collapsed="false">
      <c r="A87" s="549"/>
      <c r="B87" s="605"/>
      <c r="C87" s="605"/>
      <c r="D87" s="606"/>
      <c r="E87" s="605"/>
      <c r="F87" s="605"/>
    </row>
    <row r="88" customFormat="false" ht="15.75" hidden="false" customHeight="true" outlineLevel="0" collapsed="false">
      <c r="A88" s="549"/>
      <c r="B88" s="607" t="str">
        <f aca="false">'Осн фін показн (кварт)'!A56</f>
        <v>Начальник КП БМР ЖЕК № 1</v>
      </c>
      <c r="C88" s="608" t="str">
        <f aca="false">'Осн фін показн (кварт)'!F56</f>
        <v>О.І. Ящук</v>
      </c>
      <c r="D88" s="608"/>
      <c r="E88" s="64"/>
      <c r="F88" s="64"/>
    </row>
    <row r="89" customFormat="false" ht="15.75" hidden="false" customHeight="true" outlineLevel="0" collapsed="false">
      <c r="A89" s="549"/>
      <c r="B89" s="609" t="s">
        <v>679</v>
      </c>
      <c r="C89" s="41" t="s">
        <v>486</v>
      </c>
      <c r="D89" s="41"/>
      <c r="E89" s="37"/>
      <c r="F89" s="37"/>
    </row>
    <row r="90" customFormat="false" ht="15.75" hidden="false" customHeight="true" outlineLevel="0" collapsed="false">
      <c r="A90" s="549"/>
      <c r="B90" s="549"/>
      <c r="C90" s="549"/>
      <c r="D90" s="551"/>
      <c r="E90" s="549"/>
      <c r="F90" s="549"/>
    </row>
    <row r="91" customFormat="false" ht="15.75" hidden="false" customHeight="true" outlineLevel="0" collapsed="false">
      <c r="A91" s="549"/>
      <c r="B91" s="549"/>
      <c r="C91" s="549"/>
      <c r="D91" s="551"/>
      <c r="E91" s="549"/>
      <c r="F91" s="549"/>
    </row>
    <row r="92" customFormat="false" ht="18" hidden="false" customHeight="true" outlineLevel="0" collapsed="false">
      <c r="A92" s="549"/>
      <c r="B92" s="549"/>
      <c r="C92" s="549"/>
      <c r="D92" s="551"/>
      <c r="E92" s="549"/>
      <c r="F92" s="549"/>
    </row>
    <row r="93" customFormat="false" ht="18" hidden="false" customHeight="true" outlineLevel="0" collapsed="false">
      <c r="A93" s="549"/>
      <c r="B93" s="549"/>
      <c r="C93" s="549"/>
      <c r="D93" s="551"/>
      <c r="E93" s="549"/>
      <c r="F93" s="549"/>
    </row>
    <row r="94" customFormat="false" ht="18" hidden="false" customHeight="true" outlineLevel="0" collapsed="false">
      <c r="A94" s="549"/>
      <c r="B94" s="549"/>
      <c r="C94" s="549"/>
      <c r="D94" s="551"/>
      <c r="E94" s="549"/>
      <c r="F94" s="549"/>
    </row>
    <row r="95" customFormat="false" ht="18" hidden="false" customHeight="true" outlineLevel="0" collapsed="false">
      <c r="A95" s="549"/>
      <c r="B95" s="549"/>
      <c r="C95" s="549"/>
      <c r="D95" s="551"/>
      <c r="E95" s="549"/>
      <c r="F95" s="549"/>
    </row>
    <row r="96" customFormat="false" ht="18" hidden="false" customHeight="true" outlineLevel="0" collapsed="false">
      <c r="A96" s="549"/>
      <c r="B96" s="549"/>
      <c r="C96" s="549"/>
      <c r="D96" s="551"/>
      <c r="E96" s="549"/>
      <c r="F96" s="549"/>
    </row>
    <row r="97" customFormat="false" ht="18" hidden="false" customHeight="true" outlineLevel="0" collapsed="false">
      <c r="A97" s="549"/>
      <c r="B97" s="549"/>
      <c r="C97" s="549"/>
      <c r="D97" s="551"/>
      <c r="E97" s="549"/>
      <c r="F97" s="549"/>
    </row>
    <row r="98" customFormat="false" ht="18" hidden="false" customHeight="true" outlineLevel="0" collapsed="false">
      <c r="A98" s="549"/>
      <c r="B98" s="549"/>
      <c r="C98" s="549"/>
      <c r="D98" s="551"/>
      <c r="E98" s="549"/>
      <c r="F98" s="549"/>
    </row>
    <row r="99" customFormat="false" ht="18" hidden="false" customHeight="true" outlineLevel="0" collapsed="false">
      <c r="A99" s="549"/>
      <c r="B99" s="549"/>
      <c r="C99" s="549"/>
      <c r="D99" s="551"/>
      <c r="E99" s="549"/>
      <c r="F99" s="549"/>
    </row>
    <row r="100" customFormat="false" ht="18" hidden="false" customHeight="true" outlineLevel="0" collapsed="false">
      <c r="A100" s="549"/>
      <c r="B100" s="549"/>
      <c r="C100" s="549"/>
      <c r="D100" s="551"/>
      <c r="E100" s="549"/>
      <c r="F100" s="549"/>
    </row>
    <row r="101" customFormat="false" ht="18" hidden="false" customHeight="true" outlineLevel="0" collapsed="false">
      <c r="A101" s="549"/>
      <c r="B101" s="549"/>
      <c r="C101" s="549"/>
      <c r="D101" s="551"/>
      <c r="E101" s="549"/>
      <c r="F101" s="549"/>
    </row>
    <row r="102" customFormat="false" ht="15.75" hidden="false" customHeight="false" outlineLevel="0" collapsed="false">
      <c r="A102" s="549"/>
      <c r="B102" s="549"/>
      <c r="C102" s="549"/>
      <c r="D102" s="551"/>
      <c r="E102" s="549"/>
      <c r="F102" s="549"/>
    </row>
    <row r="103" customFormat="false" ht="15.75" hidden="false" customHeight="false" outlineLevel="0" collapsed="false">
      <c r="A103" s="549"/>
      <c r="B103" s="549"/>
      <c r="C103" s="549"/>
      <c r="D103" s="551"/>
      <c r="E103" s="549"/>
      <c r="F103" s="549"/>
    </row>
  </sheetData>
  <mergeCells count="13">
    <mergeCell ref="B1:D1"/>
    <mergeCell ref="B2:D2"/>
    <mergeCell ref="B4:B5"/>
    <mergeCell ref="C4:C5"/>
    <mergeCell ref="D4:D5"/>
    <mergeCell ref="B13:D13"/>
    <mergeCell ref="B26:D26"/>
    <mergeCell ref="B39:D39"/>
    <mergeCell ref="B52:D52"/>
    <mergeCell ref="B58:D58"/>
    <mergeCell ref="B66:D66"/>
    <mergeCell ref="C88:D88"/>
    <mergeCell ref="C89:D89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10" topLeftCell="A48" activePane="bottomLeft" state="frozen"/>
      <selection pane="topLeft" activeCell="A1" activeCellId="0" sqref="A1"/>
      <selection pane="bottomLeft" activeCell="M10" activeCellId="0" sqref="M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5.99"/>
    <col collapsed="false" customWidth="true" hidden="false" outlineLevel="0" max="3" min="3" style="65" width="14.85"/>
    <col collapsed="false" customWidth="true" hidden="false" outlineLevel="0" max="4" min="4" style="65" width="15.7"/>
    <col collapsed="false" customWidth="true" hidden="false" outlineLevel="0" max="5" min="5" style="65" width="16.13"/>
    <col collapsed="false" customWidth="true" hidden="false" outlineLevel="0" max="6" min="6" style="65" width="14.28"/>
    <col collapsed="false" customWidth="true" hidden="false" outlineLevel="0" max="7" min="7" style="65" width="14.7"/>
    <col collapsed="false" customWidth="true" hidden="false" outlineLevel="0" max="8" min="8" style="65" width="13.7"/>
    <col collapsed="false" customWidth="true" hidden="false" outlineLevel="0" max="9" min="9" style="65" width="11.56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6" min="23" style="0" width="5.99"/>
  </cols>
  <sheetData>
    <row r="1" customFormat="false" ht="9.75" hidden="false" customHeight="true" outlineLevel="0" collapsed="false">
      <c r="A1" s="17"/>
      <c r="B1" s="17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5" t="s">
        <v>36</v>
      </c>
      <c r="B2" s="35"/>
      <c r="C2" s="35"/>
      <c r="D2" s="35"/>
      <c r="E2" s="35"/>
      <c r="F2" s="35"/>
      <c r="G2" s="35"/>
      <c r="H2" s="35"/>
      <c r="I2" s="35"/>
    </row>
    <row r="3" customFormat="false" ht="24.75" hidden="false" customHeight="true" outlineLevel="0" collapsed="false">
      <c r="A3" s="35" t="s">
        <v>37</v>
      </c>
      <c r="B3" s="35"/>
      <c r="C3" s="35"/>
      <c r="D3" s="35"/>
      <c r="E3" s="35"/>
      <c r="F3" s="35"/>
      <c r="G3" s="35"/>
      <c r="H3" s="35"/>
      <c r="I3" s="35"/>
    </row>
    <row r="4" customFormat="false" ht="18.75" hidden="false" customHeight="false" outlineLevel="0" collapsed="false">
      <c r="A4" s="67" t="s">
        <v>38</v>
      </c>
      <c r="B4" s="67"/>
      <c r="C4" s="67"/>
      <c r="D4" s="67"/>
      <c r="E4" s="67"/>
      <c r="F4" s="67"/>
      <c r="G4" s="67"/>
      <c r="H4" s="67"/>
      <c r="I4" s="67"/>
    </row>
    <row r="5" customFormat="false" ht="15" hidden="false" customHeight="false" outlineLevel="0" collapsed="false">
      <c r="A5" s="41" t="s">
        <v>39</v>
      </c>
      <c r="B5" s="41"/>
      <c r="C5" s="41"/>
      <c r="D5" s="41"/>
      <c r="E5" s="41"/>
      <c r="F5" s="41"/>
      <c r="G5" s="41"/>
      <c r="H5" s="41"/>
      <c r="I5" s="41"/>
    </row>
    <row r="6" customFormat="false" ht="10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8.75" hidden="false" customHeight="false" outlineLevel="0" collapsed="false">
      <c r="A7" s="35" t="s">
        <v>40</v>
      </c>
      <c r="B7" s="35"/>
      <c r="C7" s="35"/>
      <c r="D7" s="35"/>
      <c r="E7" s="35"/>
      <c r="F7" s="35"/>
      <c r="G7" s="35"/>
      <c r="H7" s="35"/>
      <c r="I7" s="35"/>
    </row>
    <row r="8" customFormat="false" ht="15.75" hidden="false" customHeight="tru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35"/>
    </row>
    <row r="9" customFormat="false" ht="57.75" hidden="false" customHeight="true" outlineLevel="0" collapsed="false">
      <c r="A9" s="23" t="s">
        <v>42</v>
      </c>
      <c r="B9" s="69" t="s">
        <v>43</v>
      </c>
      <c r="C9" s="70" t="s">
        <v>44</v>
      </c>
      <c r="D9" s="70"/>
      <c r="E9" s="71" t="s">
        <v>45</v>
      </c>
      <c r="F9" s="71"/>
      <c r="G9" s="71"/>
      <c r="H9" s="71"/>
      <c r="I9" s="72"/>
    </row>
    <row r="10" customFormat="false" ht="75" hidden="false" customHeight="true" outlineLevel="0" collapsed="false">
      <c r="A10" s="23"/>
      <c r="B10" s="69"/>
      <c r="C10" s="73" t="s">
        <v>46</v>
      </c>
      <c r="D10" s="70" t="s">
        <v>47</v>
      </c>
      <c r="E10" s="73" t="s">
        <v>48</v>
      </c>
      <c r="F10" s="73" t="s">
        <v>49</v>
      </c>
      <c r="G10" s="73" t="s">
        <v>50</v>
      </c>
      <c r="H10" s="73" t="s">
        <v>51</v>
      </c>
      <c r="I10" s="40"/>
    </row>
    <row r="11" customFormat="false" ht="14.25" hidden="false" customHeight="true" outlineLevel="0" collapsed="false">
      <c r="A11" s="74" t="n">
        <v>1</v>
      </c>
      <c r="B11" s="69" t="n">
        <v>2</v>
      </c>
      <c r="C11" s="75" t="n">
        <v>3</v>
      </c>
      <c r="D11" s="75" t="n">
        <v>4</v>
      </c>
      <c r="E11" s="75" t="n">
        <v>5</v>
      </c>
      <c r="F11" s="76" t="n">
        <v>6</v>
      </c>
      <c r="G11" s="75" t="n">
        <v>7</v>
      </c>
      <c r="H11" s="69" t="n">
        <v>8</v>
      </c>
      <c r="I11" s="42"/>
    </row>
    <row r="12" customFormat="false" ht="34.5" hidden="false" customHeight="true" outlineLevel="0" collapsed="false">
      <c r="A12" s="77" t="s">
        <v>52</v>
      </c>
      <c r="B12" s="77"/>
      <c r="C12" s="77"/>
      <c r="D12" s="77"/>
      <c r="E12" s="77"/>
      <c r="F12" s="77"/>
      <c r="G12" s="77"/>
      <c r="H12" s="77"/>
      <c r="I12" s="78"/>
    </row>
    <row r="13" customFormat="false" ht="46.5" hidden="false" customHeight="true" outlineLevel="0" collapsed="false">
      <c r="A13" s="79" t="s">
        <v>53</v>
      </c>
      <c r="B13" s="69" t="n">
        <f aca="false">'1. Фін результат'!B7</f>
        <v>1000</v>
      </c>
      <c r="C13" s="80" t="n">
        <f aca="false">'1. Фін результат'!C7</f>
        <v>26321</v>
      </c>
      <c r="D13" s="80" t="n">
        <f aca="false">'1. Фін результат'!D7</f>
        <v>26836</v>
      </c>
      <c r="E13" s="80" t="n">
        <f aca="false">'1. Фін результат'!E7</f>
        <v>13151</v>
      </c>
      <c r="F13" s="80" t="n">
        <f aca="false">'1. Фін результат'!F7</f>
        <v>13432</v>
      </c>
      <c r="G13" s="80" t="n">
        <f aca="false">F13-E13</f>
        <v>281</v>
      </c>
      <c r="H13" s="81" t="n">
        <f aca="false">-F13/E13*100</f>
        <v>-102.136719641092</v>
      </c>
      <c r="I13" s="46"/>
    </row>
    <row r="14" customFormat="false" ht="40.5" hidden="false" customHeight="true" outlineLevel="0" collapsed="false">
      <c r="A14" s="79" t="s">
        <v>54</v>
      </c>
      <c r="B14" s="69" t="n">
        <f aca="false">'1. Фін результат'!B8</f>
        <v>1010</v>
      </c>
      <c r="C14" s="80" t="n">
        <f aca="false">'1. Фін результат'!C8</f>
        <v>-17466</v>
      </c>
      <c r="D14" s="80" t="n">
        <f aca="false">'1. Фін результат'!D8</f>
        <v>-21624</v>
      </c>
      <c r="E14" s="80" t="n">
        <f aca="false">'1. Фін результат'!E8</f>
        <v>-10880</v>
      </c>
      <c r="F14" s="80" t="n">
        <f aca="false">'1. Фін результат'!F8</f>
        <v>-10929</v>
      </c>
      <c r="G14" s="80" t="n">
        <f aca="false">F14-E14</f>
        <v>-49</v>
      </c>
      <c r="H14" s="81" t="n">
        <f aca="false">-F14/E14*100</f>
        <v>-100.450367647059</v>
      </c>
      <c r="I14" s="46"/>
    </row>
    <row r="15" customFormat="false" ht="32.25" hidden="false" customHeight="true" outlineLevel="0" collapsed="false">
      <c r="A15" s="82" t="s">
        <v>55</v>
      </c>
      <c r="B15" s="69" t="n">
        <f aca="false">'1. Фін результат'!B17</f>
        <v>1020</v>
      </c>
      <c r="C15" s="83" t="n">
        <f aca="false">'1. Фін результат'!C17</f>
        <v>8855</v>
      </c>
      <c r="D15" s="83" t="n">
        <f aca="false">'1. Фін результат'!D17</f>
        <v>5212</v>
      </c>
      <c r="E15" s="83" t="n">
        <f aca="false">'1. Фін результат'!E17</f>
        <v>2271</v>
      </c>
      <c r="F15" s="83" t="n">
        <f aca="false">'1. Фін результат'!F17</f>
        <v>2503</v>
      </c>
      <c r="G15" s="83" t="n">
        <f aca="false">F15-E15</f>
        <v>232</v>
      </c>
      <c r="H15" s="81" t="n">
        <f aca="false">-F15/E15*100</f>
        <v>-110.215763980625</v>
      </c>
      <c r="I15" s="46"/>
    </row>
    <row r="16" customFormat="false" ht="27.75" hidden="false" customHeight="true" outlineLevel="0" collapsed="false">
      <c r="A16" s="79" t="s">
        <v>56</v>
      </c>
      <c r="B16" s="69" t="n">
        <f aca="false">'1. Фін результат'!B21</f>
        <v>1040</v>
      </c>
      <c r="C16" s="80" t="n">
        <f aca="false">'1. Фін результат'!C21</f>
        <v>-3503</v>
      </c>
      <c r="D16" s="80" t="n">
        <f aca="false">'1. Фін результат'!D21</f>
        <v>-3666</v>
      </c>
      <c r="E16" s="80" t="n">
        <f aca="false">'1. Фін результат'!E21</f>
        <v>-2151</v>
      </c>
      <c r="F16" s="80" t="n">
        <f aca="false">'1. Фін результат'!F21</f>
        <v>-1712</v>
      </c>
      <c r="G16" s="80" t="n">
        <f aca="false">F16-E16</f>
        <v>439</v>
      </c>
      <c r="H16" s="81" t="n">
        <f aca="false">-F16/E16*100</f>
        <v>-79.5908879590888</v>
      </c>
      <c r="I16" s="46"/>
    </row>
    <row r="17" customFormat="false" ht="25.5" hidden="false" customHeight="true" outlineLevel="0" collapsed="false">
      <c r="A17" s="79" t="s">
        <v>57</v>
      </c>
      <c r="B17" s="69" t="n">
        <f aca="false">'1. Фін результат'!B44</f>
        <v>1070</v>
      </c>
      <c r="C17" s="80" t="n">
        <f aca="false">'1. Фін результат'!C44</f>
        <v>0</v>
      </c>
      <c r="D17" s="80" t="n">
        <f aca="false">'1. Фін результат'!D44</f>
        <v>0</v>
      </c>
      <c r="E17" s="80" t="n">
        <f aca="false">'1. Фін результат'!E44</f>
        <v>0</v>
      </c>
      <c r="F17" s="80" t="n">
        <f aca="false">'1. Фін результат'!F44</f>
        <v>0</v>
      </c>
      <c r="G17" s="80" t="n">
        <f aca="false">F17-E17</f>
        <v>0</v>
      </c>
      <c r="H17" s="81" t="e">
        <f aca="false">-F17/E17*100</f>
        <v>#DIV/0!</v>
      </c>
      <c r="I17" s="46"/>
    </row>
    <row r="18" customFormat="false" ht="26.25" hidden="false" customHeight="true" outlineLevel="0" collapsed="false">
      <c r="A18" s="79" t="s">
        <v>58</v>
      </c>
      <c r="B18" s="69" t="n">
        <f aca="false">'1. Фін результат'!B75</f>
        <v>1300</v>
      </c>
      <c r="C18" s="80" t="n">
        <f aca="false">'1. Фін результат'!C75</f>
        <v>-4596</v>
      </c>
      <c r="D18" s="80" t="n">
        <f aca="false">'1. Фін результат'!D75</f>
        <v>-1005</v>
      </c>
      <c r="E18" s="80" t="n">
        <f aca="false">'1. Фін результат'!E75</f>
        <v>0</v>
      </c>
      <c r="F18" s="80" t="n">
        <f aca="false">'1. Фін результат'!F75</f>
        <v>-446</v>
      </c>
      <c r="G18" s="80" t="n">
        <f aca="false">F18-E18</f>
        <v>-446</v>
      </c>
      <c r="H18" s="81" t="e">
        <f aca="false">-F18/E18*100</f>
        <v>#DIV/0!</v>
      </c>
      <c r="I18" s="46"/>
    </row>
    <row r="19" customFormat="false" ht="47.25" hidden="false" customHeight="true" outlineLevel="0" collapsed="false">
      <c r="A19" s="84" t="s">
        <v>59</v>
      </c>
      <c r="B19" s="69" t="n">
        <f aca="false">'1. Фін результат'!B58</f>
        <v>1100</v>
      </c>
      <c r="C19" s="83" t="n">
        <f aca="false">'1. Фін результат'!C58</f>
        <v>756</v>
      </c>
      <c r="D19" s="83" t="n">
        <f aca="false">'1. Фін результат'!D58</f>
        <v>541</v>
      </c>
      <c r="E19" s="83" t="n">
        <f aca="false">'1. Фін результат'!E58</f>
        <v>120</v>
      </c>
      <c r="F19" s="83" t="n">
        <f aca="false">'1. Фін результат'!F58</f>
        <v>345</v>
      </c>
      <c r="G19" s="83" t="n">
        <f aca="false">F19-E19</f>
        <v>225</v>
      </c>
      <c r="H19" s="81" t="n">
        <f aca="false">-F19/E19*100</f>
        <v>-287.5</v>
      </c>
      <c r="I19" s="46"/>
    </row>
    <row r="20" customFormat="false" ht="43.5" hidden="false" customHeight="true" outlineLevel="0" collapsed="false">
      <c r="A20" s="85" t="s">
        <v>60</v>
      </c>
      <c r="B20" s="69" t="n">
        <f aca="false">'1. Фін результат'!B76</f>
        <v>1310</v>
      </c>
      <c r="C20" s="80" t="n">
        <f aca="false">'1. Фін результат'!C76</f>
        <v>0</v>
      </c>
      <c r="D20" s="80" t="n">
        <f aca="false">'1. Фін результат'!D76</f>
        <v>0</v>
      </c>
      <c r="E20" s="80" t="n">
        <f aca="false">'1. Фін результат'!E76</f>
        <v>0</v>
      </c>
      <c r="F20" s="80" t="n">
        <f aca="false">'1. Фін результат'!F76</f>
        <v>0</v>
      </c>
      <c r="G20" s="80" t="n">
        <f aca="false">F20-E20</f>
        <v>0</v>
      </c>
      <c r="H20" s="81" t="e">
        <f aca="false">-F20/E20*100</f>
        <v>#DIV/0!</v>
      </c>
      <c r="I20" s="46"/>
    </row>
    <row r="21" customFormat="false" ht="30.75" hidden="false" customHeight="true" outlineLevel="0" collapsed="false">
      <c r="A21" s="79" t="s">
        <v>61</v>
      </c>
      <c r="B21" s="69" t="n">
        <f aca="false">'1. Фін результат'!B77</f>
        <v>1320</v>
      </c>
      <c r="C21" s="80" t="n">
        <f aca="false">'1. Фін результат'!C77</f>
        <v>745</v>
      </c>
      <c r="D21" s="80" t="n">
        <f aca="false">'1. Фін результат'!D77</f>
        <v>733</v>
      </c>
      <c r="E21" s="80" t="n">
        <f aca="false">'1. Фін результат'!E77</f>
        <v>0</v>
      </c>
      <c r="F21" s="80" t="n">
        <f aca="false">'1. Фін результат'!F77</f>
        <v>367</v>
      </c>
      <c r="G21" s="80" t="n">
        <f aca="false">F21-E21</f>
        <v>367</v>
      </c>
      <c r="H21" s="81" t="e">
        <f aca="false">-F21/E21*100</f>
        <v>#DIV/0!</v>
      </c>
      <c r="I21" s="46"/>
    </row>
    <row r="22" customFormat="false" ht="29.25" hidden="false" customHeight="true" outlineLevel="0" collapsed="false">
      <c r="A22" s="86" t="s">
        <v>62</v>
      </c>
      <c r="B22" s="69" t="n">
        <f aca="false">'1. Фін результат'!B67</f>
        <v>1170</v>
      </c>
      <c r="C22" s="83" t="n">
        <f aca="false">'1. Фін результат'!C67</f>
        <v>1501</v>
      </c>
      <c r="D22" s="83" t="n">
        <f aca="false">'1. Фін результат'!D67</f>
        <v>1274</v>
      </c>
      <c r="E22" s="83" t="n">
        <f aca="false">'1. Фін результат'!E67</f>
        <v>120</v>
      </c>
      <c r="F22" s="83" t="n">
        <f aca="false">'1. Фін результат'!F67</f>
        <v>712</v>
      </c>
      <c r="G22" s="83" t="n">
        <f aca="false">F22-E22</f>
        <v>592</v>
      </c>
      <c r="H22" s="81" t="n">
        <f aca="false">-F22/E22*100</f>
        <v>-593.333333333333</v>
      </c>
      <c r="I22" s="46"/>
    </row>
    <row r="23" customFormat="false" ht="31.5" hidden="false" customHeight="true" outlineLevel="0" collapsed="false">
      <c r="A23" s="87" t="s">
        <v>63</v>
      </c>
      <c r="B23" s="69" t="n">
        <f aca="false">'1. Фін результат'!B68</f>
        <v>1180</v>
      </c>
      <c r="C23" s="80" t="n">
        <f aca="false">'1. Фін результат'!C68</f>
        <v>-996</v>
      </c>
      <c r="D23" s="80" t="n">
        <f aca="false">'1. Фін результат'!D68</f>
        <v>-334</v>
      </c>
      <c r="E23" s="80" t="n">
        <f aca="false">'1. Фін результат'!E68</f>
        <v>-22</v>
      </c>
      <c r="F23" s="80" t="n">
        <f aca="false">'1. Фін результат'!F68</f>
        <v>-169</v>
      </c>
      <c r="G23" s="80" t="n">
        <f aca="false">F23-E23</f>
        <v>-147</v>
      </c>
      <c r="H23" s="81" t="n">
        <f aca="false">-F23/E23*100</f>
        <v>-768.181818181818</v>
      </c>
      <c r="I23" s="46"/>
    </row>
    <row r="24" customFormat="false" ht="30.75" hidden="false" customHeight="true" outlineLevel="0" collapsed="false">
      <c r="A24" s="84" t="s">
        <v>64</v>
      </c>
      <c r="B24" s="69" t="n">
        <f aca="false">'1. Фін результат'!B70</f>
        <v>1200</v>
      </c>
      <c r="C24" s="83" t="n">
        <f aca="false">'1. Фін результат'!C70</f>
        <v>505</v>
      </c>
      <c r="D24" s="83" t="n">
        <f aca="false">'1. Фін результат'!D70</f>
        <v>940</v>
      </c>
      <c r="E24" s="83" t="n">
        <f aca="false">'1. Фін результат'!E70</f>
        <v>98</v>
      </c>
      <c r="F24" s="83" t="n">
        <f aca="false">'1. Фін результат'!F70</f>
        <v>543</v>
      </c>
      <c r="G24" s="83" t="n">
        <f aca="false">F24-E24</f>
        <v>445</v>
      </c>
      <c r="H24" s="81" t="n">
        <f aca="false">-F24/E24*100</f>
        <v>-554.081632653061</v>
      </c>
      <c r="I24" s="46"/>
    </row>
    <row r="25" customFormat="false" ht="30.75" hidden="false" customHeight="true" outlineLevel="0" collapsed="false">
      <c r="A25" s="85" t="s">
        <v>65</v>
      </c>
      <c r="B25" s="69" t="n">
        <v>5010</v>
      </c>
      <c r="C25" s="80" t="n">
        <f aca="false">' V. Коефіцієнти'!D8</f>
        <v>0.0191862011321758</v>
      </c>
      <c r="D25" s="80" t="n">
        <f aca="false">' V. Коефіцієнти'!E8</f>
        <v>0.0350275748993889</v>
      </c>
      <c r="E25" s="80" t="n">
        <f aca="false">' V. Коефіцієнти'!G8</f>
        <v>0.0404258487194759</v>
      </c>
      <c r="F25" s="80" t="n">
        <f aca="false">' V. Коефіцієнти'!H8</f>
        <v>0</v>
      </c>
      <c r="G25" s="80" t="n">
        <f aca="false">F25-E25</f>
        <v>-0.0404258487194759</v>
      </c>
      <c r="H25" s="81" t="n">
        <f aca="false">-F25/E25*100</f>
        <v>-0</v>
      </c>
      <c r="I25" s="46"/>
    </row>
    <row r="26" customFormat="false" ht="0.75" hidden="true" customHeight="true" outlineLevel="0" collapsed="false">
      <c r="A26" s="88"/>
      <c r="B26" s="89"/>
      <c r="C26" s="90"/>
      <c r="D26" s="90"/>
      <c r="E26" s="90"/>
      <c r="F26" s="91" t="s">
        <v>66</v>
      </c>
      <c r="G26" s="91"/>
      <c r="H26" s="91"/>
      <c r="I26" s="92"/>
    </row>
    <row r="27" customFormat="false" ht="30" hidden="false" customHeight="true" outlineLevel="0" collapsed="false">
      <c r="A27" s="77" t="s">
        <v>67</v>
      </c>
      <c r="B27" s="77"/>
      <c r="C27" s="77"/>
      <c r="D27" s="77"/>
      <c r="E27" s="77"/>
      <c r="F27" s="77"/>
      <c r="G27" s="77"/>
      <c r="H27" s="77"/>
      <c r="I27" s="78"/>
    </row>
    <row r="28" customFormat="false" ht="39.75" hidden="false" customHeight="true" outlineLevel="0" collapsed="false">
      <c r="A28" s="85" t="s">
        <v>68</v>
      </c>
      <c r="B28" s="69" t="n">
        <f aca="false">'ІІ. Розр. з бюджетом'!B16</f>
        <v>2100</v>
      </c>
      <c r="C28" s="80" t="n">
        <f aca="false">'ІІ. Розр. з бюджетом'!C16</f>
        <v>76</v>
      </c>
      <c r="D28" s="80" t="n">
        <f aca="false">'ІІ. Розр. з бюджетом'!D16</f>
        <v>141</v>
      </c>
      <c r="E28" s="80" t="n">
        <f aca="false">'ІІ. Розр. з бюджетом'!E16</f>
        <v>15</v>
      </c>
      <c r="F28" s="80" t="n">
        <f aca="false">'ІІ. Розр. з бюджетом'!F16</f>
        <v>81</v>
      </c>
      <c r="G28" s="80" t="n">
        <f aca="false">F28-E28</f>
        <v>66</v>
      </c>
      <c r="H28" s="81" t="n">
        <f aca="false">F28/E28*100</f>
        <v>540</v>
      </c>
      <c r="I28" s="46"/>
    </row>
    <row r="29" customFormat="false" ht="31.5" hidden="false" customHeight="true" outlineLevel="0" collapsed="false">
      <c r="A29" s="93" t="s">
        <v>69</v>
      </c>
      <c r="B29" s="69" t="n">
        <f aca="false">'ІІ. Розр. з бюджетом'!B17</f>
        <v>2110</v>
      </c>
      <c r="C29" s="80" t="n">
        <f aca="false">'ІІ. Розр. з бюджетом'!C17</f>
        <v>996</v>
      </c>
      <c r="D29" s="80" t="n">
        <f aca="false">'ІІ. Розр. з бюджетом'!D17</f>
        <v>334</v>
      </c>
      <c r="E29" s="80" t="n">
        <f aca="false">'ІІ. Розр. з бюджетом'!E17</f>
        <v>22</v>
      </c>
      <c r="F29" s="80" t="n">
        <f aca="false">'ІІ. Розр. з бюджетом'!F17</f>
        <v>169</v>
      </c>
      <c r="G29" s="80" t="n">
        <f aca="false">F29-E29</f>
        <v>147</v>
      </c>
      <c r="H29" s="81" t="n">
        <f aca="false">F29/E29*100</f>
        <v>768.181818181818</v>
      </c>
      <c r="I29" s="46"/>
    </row>
    <row r="30" customFormat="false" ht="46.5" hidden="false" customHeight="true" outlineLevel="0" collapsed="false">
      <c r="A30" s="93" t="s">
        <v>70</v>
      </c>
      <c r="B30" s="69" t="s">
        <v>71</v>
      </c>
      <c r="C30" s="80" t="n">
        <f aca="false">SUM('ІІ. Розр. з бюджетом'!C18,'ІІ. Розр. з бюджетом'!C19)</f>
        <v>3761</v>
      </c>
      <c r="D30" s="80" t="n">
        <f aca="false">SUM('ІІ. Розр. з бюджетом'!D18,'ІІ. Розр. з бюджетом'!D19)</f>
        <v>3717</v>
      </c>
      <c r="E30" s="80" t="n">
        <f aca="false">SUM('ІІ. Розр. з бюджетом'!E18,'ІІ. Розр. з бюджетом'!E19)</f>
        <v>1910</v>
      </c>
      <c r="F30" s="80" t="n">
        <f aca="false">SUM('ІІ. Розр. з бюджетом'!F18,'ІІ. Розр. з бюджетом'!F19)</f>
        <v>1797</v>
      </c>
      <c r="G30" s="80" t="n">
        <f aca="false">F30-E30</f>
        <v>-113</v>
      </c>
      <c r="H30" s="81" t="n">
        <f aca="false">F30/E30*100</f>
        <v>94.0837696335079</v>
      </c>
      <c r="I30" s="46"/>
    </row>
    <row r="31" customFormat="false" ht="53.25" hidden="false" customHeight="true" outlineLevel="0" collapsed="false">
      <c r="A31" s="85" t="s">
        <v>72</v>
      </c>
      <c r="B31" s="69" t="n">
        <f aca="false">'ІІ. Розр. з бюджетом'!B20</f>
        <v>2140</v>
      </c>
      <c r="C31" s="80" t="n">
        <f aca="false">'ІІ. Розр. з бюджетом'!C20</f>
        <v>2312</v>
      </c>
      <c r="D31" s="80" t="n">
        <f aca="false">'ІІ. Розр. з бюджетом'!D20</f>
        <v>2620</v>
      </c>
      <c r="E31" s="80" t="n">
        <f aca="false">'ІІ. Розр. з бюджетом'!E20</f>
        <v>1476</v>
      </c>
      <c r="F31" s="80" t="n">
        <f aca="false">'ІІ. Розр. з бюджетом'!F20</f>
        <v>1322</v>
      </c>
      <c r="G31" s="80" t="n">
        <f aca="false">F31-E31</f>
        <v>-154</v>
      </c>
      <c r="H31" s="81" t="n">
        <f aca="false">F31/E31*100</f>
        <v>89.5663956639566</v>
      </c>
      <c r="I31" s="46"/>
    </row>
    <row r="32" customFormat="false" ht="39" hidden="false" customHeight="true" outlineLevel="0" collapsed="false">
      <c r="A32" s="85" t="s">
        <v>73</v>
      </c>
      <c r="B32" s="69" t="n">
        <f aca="false">'ІІ. Розр. з бюджетом'!B30</f>
        <v>2150</v>
      </c>
      <c r="C32" s="80" t="n">
        <f aca="false">'ІІ. Розр. з бюджетом'!C30</f>
        <v>2668</v>
      </c>
      <c r="D32" s="80" t="n">
        <f aca="false">'ІІ. Розр. з бюджетом'!D30</f>
        <v>2920</v>
      </c>
      <c r="E32" s="80" t="n">
        <f aca="false">'ІІ. Розр. з бюджетом'!E30</f>
        <v>1664</v>
      </c>
      <c r="F32" s="80" t="n">
        <f aca="false">'ІІ. Розр. з бюджетом'!F30</f>
        <v>1479</v>
      </c>
      <c r="G32" s="80" t="n">
        <f aca="false">F32-E32</f>
        <v>-185</v>
      </c>
      <c r="H32" s="81" t="n">
        <f aca="false">F32/E32*100</f>
        <v>88.8822115384616</v>
      </c>
      <c r="I32" s="46"/>
    </row>
    <row r="33" customFormat="false" ht="30" hidden="false" customHeight="true" outlineLevel="0" collapsed="false">
      <c r="A33" s="86" t="s">
        <v>74</v>
      </c>
      <c r="B33" s="69" t="n">
        <f aca="false">'ІІ. Розр. з бюджетом'!B31</f>
        <v>2200</v>
      </c>
      <c r="C33" s="83" t="n">
        <f aca="false">'ІІ. Розр. з бюджетом'!C31</f>
        <v>9813</v>
      </c>
      <c r="D33" s="83" t="n">
        <f aca="false">'ІІ. Розр. з бюджетом'!D31</f>
        <v>9732</v>
      </c>
      <c r="E33" s="83" t="n">
        <f aca="false">'ІІ. Розр. з бюджетом'!E31</f>
        <v>5087</v>
      </c>
      <c r="F33" s="83" t="n">
        <f aca="false">'ІІ. Розр. з бюджетом'!F31</f>
        <v>4848</v>
      </c>
      <c r="G33" s="83" t="n">
        <f aca="false">F33-E33</f>
        <v>-239</v>
      </c>
      <c r="H33" s="81" t="n">
        <f aca="false">F33/E33*100</f>
        <v>95.3017495576961</v>
      </c>
      <c r="I33" s="46"/>
    </row>
    <row r="34" customFormat="false" ht="33" hidden="false" customHeight="true" outlineLevel="0" collapsed="false">
      <c r="A34" s="77" t="s">
        <v>75</v>
      </c>
      <c r="B34" s="77"/>
      <c r="C34" s="77"/>
      <c r="D34" s="77"/>
      <c r="E34" s="77"/>
      <c r="F34" s="77"/>
      <c r="G34" s="77"/>
      <c r="H34" s="77"/>
      <c r="I34" s="78"/>
    </row>
    <row r="35" customFormat="false" ht="33.75" hidden="false" customHeight="true" outlineLevel="0" collapsed="false">
      <c r="A35" s="87" t="s">
        <v>76</v>
      </c>
      <c r="B35" s="74" t="n">
        <v>3600</v>
      </c>
      <c r="C35" s="80" t="n">
        <f aca="false">'ІІІ. Рух грош. коштів'!C70</f>
        <v>4193</v>
      </c>
      <c r="D35" s="80" t="n">
        <f aca="false">'ІІІ. Рух грош. коштів'!D70</f>
        <v>2835</v>
      </c>
      <c r="E35" s="80" t="n">
        <f aca="false">'ІІІ. Рух грош. коштів'!E70</f>
        <v>3186.9212</v>
      </c>
      <c r="F35" s="80" t="n">
        <f aca="false">'ІІІ. Рух грош. коштів'!F70</f>
        <v>3459</v>
      </c>
      <c r="G35" s="80" t="n">
        <f aca="false">'[37]ІІІ. Рух грош. коштів'!F60</f>
        <v>0</v>
      </c>
      <c r="H35" s="81" t="n">
        <f aca="false">F35/E35*100</f>
        <v>108.537355740079</v>
      </c>
      <c r="I35" s="46"/>
    </row>
    <row r="36" customFormat="false" ht="27.75" hidden="false" customHeight="true" outlineLevel="0" collapsed="false">
      <c r="A36" s="87" t="s">
        <v>77</v>
      </c>
      <c r="B36" s="74" t="n">
        <v>3620</v>
      </c>
      <c r="C36" s="80" t="n">
        <f aca="false">'ІІІ. Рух грош. коштів'!C72</f>
        <v>4740</v>
      </c>
      <c r="D36" s="80" t="n">
        <f aca="false">'ІІІ. Рух грош. коштів'!D72</f>
        <v>3134</v>
      </c>
      <c r="E36" s="80" t="n">
        <f aca="false">'ІІІ. Рух грош. коштів'!E72</f>
        <v>3065.8424</v>
      </c>
      <c r="F36" s="80" t="n">
        <f aca="false">'ІІІ. Рух грош. коштів'!F72</f>
        <v>3134</v>
      </c>
      <c r="G36" s="80" t="n">
        <f aca="false">'[37]ІІІ. Рух грош. коштів'!F62</f>
        <v>0</v>
      </c>
      <c r="H36" s="81" t="n">
        <f aca="false">F36/E36*100</f>
        <v>102.223127972919</v>
      </c>
      <c r="I36" s="46"/>
    </row>
    <row r="37" customFormat="false" ht="30.75" hidden="false" customHeight="true" outlineLevel="0" collapsed="false">
      <c r="A37" s="84" t="s">
        <v>78</v>
      </c>
      <c r="B37" s="74" t="n">
        <v>3630</v>
      </c>
      <c r="C37" s="83" t="n">
        <f aca="false">'ІІІ. Рух грош. коштів'!C73</f>
        <v>547</v>
      </c>
      <c r="D37" s="83" t="n">
        <f aca="false">'ІІІ. Рух грош. коштів'!D73</f>
        <v>299</v>
      </c>
      <c r="E37" s="83" t="n">
        <f aca="false">'ІІІ. Рух грош. коштів'!E73</f>
        <v>-121.078800000001</v>
      </c>
      <c r="F37" s="83" t="n">
        <f aca="false">'ІІІ. Рух грош. коштів'!F73</f>
        <v>-325</v>
      </c>
      <c r="G37" s="83" t="n">
        <f aca="false">'[37]ІІІ. Рух грош. коштів'!F63</f>
        <v>0</v>
      </c>
      <c r="H37" s="81" t="n">
        <f aca="false">F37/E37*100</f>
        <v>268.420235416933</v>
      </c>
      <c r="I37" s="46"/>
    </row>
    <row r="38" customFormat="false" ht="33" hidden="false" customHeight="true" outlineLevel="0" collapsed="false">
      <c r="A38" s="94" t="s">
        <v>79</v>
      </c>
      <c r="B38" s="94"/>
      <c r="C38" s="94"/>
      <c r="D38" s="94"/>
      <c r="E38" s="94"/>
      <c r="F38" s="94"/>
      <c r="G38" s="94"/>
      <c r="H38" s="94"/>
      <c r="I38" s="95"/>
    </row>
    <row r="39" customFormat="false" ht="27.75" hidden="false" customHeight="true" outlineLevel="0" collapsed="false">
      <c r="A39" s="85" t="s">
        <v>80</v>
      </c>
      <c r="B39" s="74" t="n">
        <f aca="false">'IV. Кап. інвестиції'!B8</f>
        <v>4000</v>
      </c>
      <c r="C39" s="80" t="n">
        <f aca="false">'IV. Кап. інвестиції'!C8</f>
        <v>171</v>
      </c>
      <c r="D39" s="80" t="n">
        <f aca="false">'IV. Кап. інвестиції'!D8</f>
        <v>365</v>
      </c>
      <c r="E39" s="80" t="n">
        <f aca="false">'IV. Кап. інвестиції'!E8</f>
        <v>340</v>
      </c>
      <c r="F39" s="80" t="n">
        <f aca="false">'IV. Кап. інвестиції'!F8</f>
        <v>23</v>
      </c>
      <c r="G39" s="80" t="n">
        <f aca="false">F39-E39</f>
        <v>-317</v>
      </c>
      <c r="H39" s="81" t="n">
        <f aca="false">F39/E39*100</f>
        <v>6.76470588235294</v>
      </c>
      <c r="I39" s="46"/>
    </row>
    <row r="40" customFormat="false" ht="27" hidden="false" customHeight="true" outlineLevel="0" collapsed="false">
      <c r="A40" s="96" t="s">
        <v>81</v>
      </c>
      <c r="B40" s="96"/>
      <c r="C40" s="96"/>
      <c r="D40" s="96"/>
      <c r="E40" s="96"/>
      <c r="F40" s="96"/>
      <c r="G40" s="96"/>
      <c r="H40" s="96"/>
      <c r="I40" s="97"/>
    </row>
    <row r="41" customFormat="false" ht="26.25" hidden="false" customHeight="true" outlineLevel="0" collapsed="false">
      <c r="A41" s="85" t="s">
        <v>82</v>
      </c>
      <c r="B41" s="74" t="n">
        <v>5000</v>
      </c>
      <c r="C41" s="98" t="n">
        <f aca="false">' V. Коефіцієнти'!D7</f>
        <v>0.0128508537547395</v>
      </c>
      <c r="D41" s="98" t="n">
        <f aca="false">' V. Коефіцієнти'!E7</f>
        <v>0.0230776784837474</v>
      </c>
      <c r="E41" s="98" t="n">
        <f aca="false">' V. Коефіцієнти'!F7</f>
        <v>0.00272243717376174</v>
      </c>
      <c r="F41" s="98" t="n">
        <f aca="false">' V. Коефіцієнти'!G7</f>
        <v>0.0133310419326328</v>
      </c>
      <c r="G41" s="98" t="n">
        <f aca="false">F41-E41</f>
        <v>0.0106086047588711</v>
      </c>
      <c r="H41" s="99" t="n">
        <f aca="false">F41/E41*100</f>
        <v>489.673079001217</v>
      </c>
      <c r="I41" s="46"/>
    </row>
    <row r="42" customFormat="false" ht="25.5" hidden="false" customHeight="true" outlineLevel="0" collapsed="false">
      <c r="A42" s="85" t="s">
        <v>83</v>
      </c>
      <c r="B42" s="74" t="n">
        <v>5100</v>
      </c>
      <c r="C42" s="98" t="n">
        <f aca="false">' V. Коефіцієнти'!D10</f>
        <v>3.96738718240425</v>
      </c>
      <c r="D42" s="98" t="n">
        <f aca="false">' V. Коефіцієнти'!E10</f>
        <v>4.10426065162907</v>
      </c>
      <c r="E42" s="98" t="n">
        <f aca="false">' V. Коефіцієнти'!F10</f>
        <v>8.191958362452</v>
      </c>
      <c r="F42" s="98" t="n">
        <f aca="false">' V. Коефіцієнти'!G10</f>
        <v>3.90928622582955</v>
      </c>
      <c r="G42" s="98" t="n">
        <f aca="false">F42-E42</f>
        <v>-4.28267213662245</v>
      </c>
      <c r="H42" s="99" t="n">
        <f aca="false">F42/E42*100</f>
        <v>47.7210216759382</v>
      </c>
      <c r="I42" s="46"/>
    </row>
    <row r="43" customFormat="false" ht="26.25" hidden="false" customHeight="true" outlineLevel="0" collapsed="false">
      <c r="A43" s="100" t="s">
        <v>84</v>
      </c>
      <c r="B43" s="101" t="n">
        <v>5120</v>
      </c>
      <c r="C43" s="102" t="n">
        <f aca="false">' V. Коефіцієнти'!D12</f>
        <v>-0.444461409267883</v>
      </c>
      <c r="D43" s="102" t="n">
        <f aca="false">' V. Коефіцієнти'!E12</f>
        <v>-0.530884808013356</v>
      </c>
      <c r="E43" s="102" t="n">
        <f aca="false">' V. Коефіцієнти'!F12</f>
        <v>-0.302246086229875</v>
      </c>
      <c r="F43" s="102" t="n">
        <f aca="false">' V. Коефіцієнти'!G12</f>
        <v>-0.268314838456251</v>
      </c>
      <c r="G43" s="102" t="n">
        <f aca="false">F43-E43</f>
        <v>0.0339312477736243</v>
      </c>
      <c r="H43" s="103" t="n">
        <f aca="false">F43/E43*100</f>
        <v>88.7736353522812</v>
      </c>
      <c r="I43" s="46"/>
      <c r="L43" s="104" t="s">
        <v>85</v>
      </c>
      <c r="M43" s="105"/>
      <c r="N43" s="105"/>
      <c r="O43" s="105"/>
      <c r="P43" s="105"/>
      <c r="Q43" s="105"/>
      <c r="R43" s="105"/>
      <c r="S43" s="105"/>
      <c r="T43" s="106"/>
    </row>
    <row r="44" customFormat="false" ht="31.5" hidden="false" customHeight="true" outlineLevel="0" collapsed="false">
      <c r="A44" s="107"/>
      <c r="B44" s="108" t="s">
        <v>86</v>
      </c>
      <c r="C44" s="109"/>
      <c r="D44" s="109"/>
      <c r="E44" s="109"/>
      <c r="F44" s="109"/>
      <c r="G44" s="110"/>
      <c r="H44" s="111"/>
      <c r="I44" s="78"/>
      <c r="L44" s="66" t="s">
        <v>87</v>
      </c>
      <c r="S44" s="112" t="s">
        <v>88</v>
      </c>
      <c r="T44" s="112"/>
      <c r="U44" s="112"/>
    </row>
    <row r="45" customFormat="false" ht="31.5" hidden="false" customHeight="true" outlineLevel="0" collapsed="false">
      <c r="A45" s="113" t="s">
        <v>89</v>
      </c>
      <c r="B45" s="114" t="n">
        <v>6000</v>
      </c>
      <c r="C45" s="115" t="n">
        <v>24872</v>
      </c>
      <c r="D45" s="115" t="n">
        <f aca="false">F45</f>
        <v>25650</v>
      </c>
      <c r="E45" s="116" t="n">
        <f aca="false">J45</f>
        <v>24421</v>
      </c>
      <c r="F45" s="115" t="n">
        <v>25650</v>
      </c>
      <c r="G45" s="117" t="n">
        <f aca="false">F45-E45</f>
        <v>1229</v>
      </c>
      <c r="H45" s="118" t="n">
        <f aca="false">F45/E45*100</f>
        <v>105.03255394947</v>
      </c>
      <c r="I45" s="46"/>
      <c r="J45" s="119" t="n">
        <f aca="false">M45+O45-Q45-S45+U45</f>
        <v>24421</v>
      </c>
      <c r="L45" s="120" t="n">
        <v>1</v>
      </c>
      <c r="M45" s="121" t="n">
        <v>33585</v>
      </c>
      <c r="N45" s="122" t="s">
        <v>90</v>
      </c>
      <c r="O45" s="121" t="n">
        <f aca="false">23981-23968</f>
        <v>13</v>
      </c>
      <c r="P45" s="123" t="s">
        <v>91</v>
      </c>
      <c r="Q45" s="121" t="n">
        <v>9617</v>
      </c>
      <c r="R45" s="123" t="s">
        <v>91</v>
      </c>
      <c r="S45" s="124" t="n">
        <f aca="false">120+120</f>
        <v>240</v>
      </c>
      <c r="T45" s="123" t="s">
        <v>92</v>
      </c>
      <c r="U45" s="124" t="n">
        <f aca="false">340+340</f>
        <v>680</v>
      </c>
      <c r="V45" s="125"/>
    </row>
    <row r="46" customFormat="false" ht="26.25" hidden="false" customHeight="true" outlineLevel="0" collapsed="false">
      <c r="A46" s="85" t="s">
        <v>93</v>
      </c>
      <c r="B46" s="74" t="n">
        <v>6010</v>
      </c>
      <c r="C46" s="126" t="n">
        <v>14425</v>
      </c>
      <c r="D46" s="126" t="n">
        <f aca="false">F46</f>
        <v>15082</v>
      </c>
      <c r="E46" s="127" t="n">
        <f aca="false">J46</f>
        <v>11576.1576</v>
      </c>
      <c r="F46" s="126" t="n">
        <v>15082</v>
      </c>
      <c r="G46" s="80" t="n">
        <f aca="false">F46-E46</f>
        <v>3505.8424</v>
      </c>
      <c r="H46" s="81" t="n">
        <f aca="false">F46/E46*100</f>
        <v>130.285026527282</v>
      </c>
      <c r="I46" s="46"/>
      <c r="J46" s="119" t="n">
        <f aca="false">M46-O46</f>
        <v>11576.1576</v>
      </c>
      <c r="L46" s="120" t="n">
        <v>2</v>
      </c>
      <c r="M46" s="128" t="n">
        <v>14642</v>
      </c>
      <c r="N46" s="129" t="s">
        <v>91</v>
      </c>
      <c r="O46" s="130" t="n">
        <f aca="false">'ІІІ. Рух грош. коштів'!E72</f>
        <v>3065.8424</v>
      </c>
      <c r="V46" s="131"/>
    </row>
    <row r="47" customFormat="false" ht="20.25" hidden="false" customHeight="true" outlineLevel="0" collapsed="false">
      <c r="A47" s="132" t="s">
        <v>94</v>
      </c>
      <c r="B47" s="74" t="n">
        <v>6020</v>
      </c>
      <c r="C47" s="133" t="n">
        <v>4740</v>
      </c>
      <c r="D47" s="133" t="n">
        <f aca="false">F47</f>
        <v>3134</v>
      </c>
      <c r="E47" s="134" t="n">
        <f aca="false">J47</f>
        <v>3065.8424</v>
      </c>
      <c r="F47" s="133" t="n">
        <v>3134</v>
      </c>
      <c r="G47" s="135" t="n">
        <f aca="false">F47-E47</f>
        <v>68.1576000000023</v>
      </c>
      <c r="H47" s="81" t="n">
        <f aca="false">F47/E47*100</f>
        <v>102.223127972919</v>
      </c>
      <c r="I47" s="46"/>
      <c r="J47" s="119" t="n">
        <f aca="false">M47</f>
        <v>3065.8424</v>
      </c>
      <c r="K47" s="136"/>
      <c r="L47" s="137" t="n">
        <v>3</v>
      </c>
      <c r="M47" s="138" t="n">
        <f aca="false">O46</f>
        <v>3065.8424</v>
      </c>
      <c r="V47" s="131"/>
      <c r="X47" s="139"/>
    </row>
    <row r="48" customFormat="false" ht="27.75" hidden="false" customHeight="true" outlineLevel="0" collapsed="false">
      <c r="A48" s="86" t="s">
        <v>95</v>
      </c>
      <c r="B48" s="74" t="n">
        <v>6030</v>
      </c>
      <c r="C48" s="140" t="n">
        <f aca="false">C45+C46</f>
        <v>39297</v>
      </c>
      <c r="D48" s="140" t="n">
        <f aca="false">D45+D46</f>
        <v>40732</v>
      </c>
      <c r="E48" s="140" t="n">
        <f aca="false">E45+E46</f>
        <v>35997.1576</v>
      </c>
      <c r="F48" s="140" t="n">
        <f aca="false">F45+F46</f>
        <v>40732</v>
      </c>
      <c r="G48" s="83" t="n">
        <f aca="false">F48-E48</f>
        <v>4734.84239999999</v>
      </c>
      <c r="H48" s="81" t="n">
        <f aca="false">F48/E48*100</f>
        <v>113.153378532309</v>
      </c>
      <c r="I48" s="46"/>
      <c r="J48" s="141"/>
      <c r="L48" s="120"/>
      <c r="V48" s="131"/>
    </row>
    <row r="49" customFormat="false" ht="24.75" hidden="false" customHeight="true" outlineLevel="0" collapsed="false">
      <c r="A49" s="85" t="s">
        <v>96</v>
      </c>
      <c r="B49" s="74" t="n">
        <v>6040</v>
      </c>
      <c r="C49" s="126"/>
      <c r="D49" s="126"/>
      <c r="E49" s="142"/>
      <c r="F49" s="126"/>
      <c r="G49" s="80" t="n">
        <f aca="false">F49-E49</f>
        <v>0</v>
      </c>
      <c r="H49" s="81" t="e">
        <f aca="false">F49/E49*100</f>
        <v>#DIV/0!</v>
      </c>
      <c r="I49" s="46"/>
      <c r="K49" s="143"/>
      <c r="L49" s="120"/>
      <c r="V49" s="131"/>
    </row>
    <row r="50" customFormat="false" ht="28.5" hidden="false" customHeight="true" outlineLevel="0" collapsed="false">
      <c r="A50" s="85" t="s">
        <v>97</v>
      </c>
      <c r="B50" s="74" t="n">
        <v>6050</v>
      </c>
      <c r="C50" s="126" t="n">
        <v>7911</v>
      </c>
      <c r="D50" s="126" t="n">
        <f aca="false">D48-D54</f>
        <v>7980</v>
      </c>
      <c r="E50" s="126" t="n">
        <f aca="false">E48-E54</f>
        <v>3916.15760000001</v>
      </c>
      <c r="F50" s="126" t="n">
        <v>8378</v>
      </c>
      <c r="G50" s="80" t="n">
        <f aca="false">F50-E50</f>
        <v>4461.84239999999</v>
      </c>
      <c r="H50" s="81" t="n">
        <f aca="false">F50/E50*100</f>
        <v>213.934188961139</v>
      </c>
      <c r="I50" s="46"/>
      <c r="L50" s="120" t="n">
        <v>5</v>
      </c>
      <c r="M50" s="66" t="s">
        <v>98</v>
      </c>
      <c r="V50" s="131"/>
    </row>
    <row r="51" customFormat="false" ht="29.25" hidden="false" customHeight="true" outlineLevel="0" collapsed="false">
      <c r="A51" s="86" t="s">
        <v>99</v>
      </c>
      <c r="B51" s="74" t="n">
        <v>6060</v>
      </c>
      <c r="C51" s="83" t="n">
        <f aca="false">SUM(C49:C50)</f>
        <v>7911</v>
      </c>
      <c r="D51" s="83" t="n">
        <f aca="false">SUM(D49:D50)</f>
        <v>7980</v>
      </c>
      <c r="E51" s="83" t="n">
        <f aca="false">SUM(E49:E50)</f>
        <v>3916.15760000001</v>
      </c>
      <c r="F51" s="83" t="n">
        <v>7980</v>
      </c>
      <c r="G51" s="83" t="n">
        <f aca="false">F51-E51</f>
        <v>4063.84239999999</v>
      </c>
      <c r="H51" s="81" t="n">
        <f aca="false">F51/E51*100</f>
        <v>203.771165899962</v>
      </c>
      <c r="I51" s="46"/>
      <c r="L51" s="120"/>
      <c r="V51" s="131"/>
    </row>
    <row r="52" customFormat="false" ht="27" hidden="false" customHeight="true" outlineLevel="0" collapsed="false">
      <c r="A52" s="85" t="s">
        <v>100</v>
      </c>
      <c r="B52" s="74" t="n">
        <v>6070</v>
      </c>
      <c r="C52" s="126"/>
      <c r="D52" s="126"/>
      <c r="E52" s="126"/>
      <c r="F52" s="126"/>
      <c r="G52" s="80" t="n">
        <f aca="false">F52-E52</f>
        <v>0</v>
      </c>
      <c r="H52" s="81" t="e">
        <f aca="false">F52/E52*100</f>
        <v>#DIV/0!</v>
      </c>
      <c r="I52" s="46"/>
      <c r="L52" s="120"/>
      <c r="V52" s="131"/>
    </row>
    <row r="53" customFormat="false" ht="24.75" hidden="false" customHeight="true" outlineLevel="0" collapsed="false">
      <c r="A53" s="85" t="s">
        <v>101</v>
      </c>
      <c r="B53" s="74" t="n">
        <v>6080</v>
      </c>
      <c r="C53" s="126"/>
      <c r="D53" s="126"/>
      <c r="E53" s="144"/>
      <c r="F53" s="126"/>
      <c r="G53" s="80" t="n">
        <f aca="false">F53-E53</f>
        <v>0</v>
      </c>
      <c r="H53" s="81" t="e">
        <f aca="false">F53/E53*100</f>
        <v>#DIV/0!</v>
      </c>
      <c r="I53" s="46"/>
      <c r="L53" s="120"/>
      <c r="V53" s="131"/>
    </row>
    <row r="54" customFormat="false" ht="32.25" hidden="false" customHeight="true" outlineLevel="0" collapsed="false">
      <c r="A54" s="86" t="s">
        <v>102</v>
      </c>
      <c r="B54" s="145" t="n">
        <v>6090</v>
      </c>
      <c r="C54" s="140" t="n">
        <f aca="false">C48-C51</f>
        <v>31386</v>
      </c>
      <c r="D54" s="140" t="n">
        <f aca="false">F54</f>
        <v>32752</v>
      </c>
      <c r="E54" s="146" t="n">
        <f aca="false">J54</f>
        <v>32081</v>
      </c>
      <c r="F54" s="140" t="n">
        <f aca="false">F48-F51</f>
        <v>32752</v>
      </c>
      <c r="G54" s="83" t="n">
        <f aca="false">F54-E54</f>
        <v>671</v>
      </c>
      <c r="H54" s="81" t="n">
        <f aca="false">F54/E54*100</f>
        <v>102.091580686388</v>
      </c>
      <c r="I54" s="46"/>
      <c r="J54" s="119" t="n">
        <f aca="false">M54+O54+Q54</f>
        <v>32081</v>
      </c>
      <c r="L54" s="147" t="n">
        <v>4</v>
      </c>
      <c r="M54" s="148" t="n">
        <v>1931</v>
      </c>
      <c r="N54" s="149" t="str">
        <f aca="false">+N45</f>
        <v>+ </v>
      </c>
      <c r="O54" s="148" t="n">
        <v>26623</v>
      </c>
      <c r="P54" s="122" t="s">
        <v>90</v>
      </c>
      <c r="Q54" s="124" t="n">
        <v>3527</v>
      </c>
      <c r="V54" s="13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  <c r="I55" s="2"/>
      <c r="V55" s="131"/>
      <c r="W55" s="150" t="s">
        <v>103</v>
      </c>
      <c r="X55" s="150" t="s">
        <v>104</v>
      </c>
      <c r="Y55" s="150" t="s">
        <v>105</v>
      </c>
      <c r="Z55" s="150" t="s">
        <v>106</v>
      </c>
    </row>
    <row r="56" customFormat="false" ht="36.75" hidden="false" customHeight="true" outlineLevel="0" collapsed="false">
      <c r="A56" s="151" t="s">
        <v>107</v>
      </c>
      <c r="B56" s="61"/>
      <c r="C56" s="152"/>
      <c r="D56" s="152"/>
      <c r="E56" s="61"/>
      <c r="F56" s="153" t="s">
        <v>108</v>
      </c>
      <c r="G56" s="153"/>
      <c r="H56" s="153"/>
      <c r="I56" s="59"/>
      <c r="V56" s="131"/>
      <c r="W56" s="154" t="n">
        <v>3444</v>
      </c>
      <c r="X56" s="154" t="n">
        <v>3527</v>
      </c>
      <c r="Y56" s="154" t="n">
        <v>3610</v>
      </c>
      <c r="Z56" s="155" t="n">
        <v>3693</v>
      </c>
    </row>
    <row r="57" customFormat="false" ht="15" hidden="false" customHeight="true" outlineLevel="0" collapsed="false">
      <c r="A57" s="156" t="s">
        <v>109</v>
      </c>
      <c r="B57" s="64"/>
      <c r="C57" s="63" t="s">
        <v>110</v>
      </c>
      <c r="D57" s="63"/>
      <c r="E57" s="64"/>
      <c r="F57" s="157" t="s">
        <v>111</v>
      </c>
      <c r="G57" s="157"/>
      <c r="H57" s="157"/>
      <c r="I57" s="158"/>
    </row>
  </sheetData>
  <mergeCells count="22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S44:U44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M102" activeCellId="0" sqref="M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59" t="s">
        <v>52</v>
      </c>
      <c r="B1" s="159"/>
      <c r="C1" s="159"/>
      <c r="D1" s="159"/>
      <c r="E1" s="159"/>
      <c r="F1" s="159"/>
      <c r="G1" s="159"/>
      <c r="H1" s="159"/>
      <c r="I1" s="159"/>
    </row>
    <row r="2" customFormat="false" ht="5.25" hidden="false" customHeight="true" outlineLevel="0" collapsed="false">
      <c r="A2" s="78"/>
      <c r="B2" s="40"/>
      <c r="C2" s="40"/>
      <c r="D2" s="40"/>
      <c r="E2" s="40"/>
      <c r="F2" s="40"/>
      <c r="G2" s="40"/>
      <c r="H2" s="40"/>
      <c r="I2" s="40"/>
    </row>
    <row r="3" customFormat="false" ht="42" hidden="false" customHeight="true" outlineLevel="0" collapsed="false">
      <c r="A3" s="23" t="s">
        <v>42</v>
      </c>
      <c r="B3" s="69" t="s">
        <v>43</v>
      </c>
      <c r="C3" s="70" t="s">
        <v>44</v>
      </c>
      <c r="D3" s="70"/>
      <c r="E3" s="71" t="s">
        <v>45</v>
      </c>
      <c r="F3" s="71"/>
      <c r="G3" s="71"/>
      <c r="H3" s="71"/>
      <c r="I3" s="160" t="s">
        <v>112</v>
      </c>
    </row>
    <row r="4" customFormat="false" ht="72.75" hidden="false" customHeight="true" outlineLevel="0" collapsed="false">
      <c r="A4" s="23"/>
      <c r="B4" s="69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113</v>
      </c>
      <c r="H4" s="73" t="s">
        <v>114</v>
      </c>
      <c r="I4" s="160"/>
    </row>
    <row r="5" customFormat="false" ht="12" hidden="false" customHeight="true" outlineLevel="0" collapsed="false">
      <c r="A5" s="161" t="n">
        <v>1</v>
      </c>
      <c r="B5" s="162" t="n">
        <v>2</v>
      </c>
      <c r="C5" s="163" t="n">
        <v>3</v>
      </c>
      <c r="D5" s="163" t="n">
        <v>4</v>
      </c>
      <c r="E5" s="164" t="n">
        <v>5</v>
      </c>
      <c r="F5" s="163" t="n">
        <v>6</v>
      </c>
      <c r="G5" s="161" t="n">
        <v>7</v>
      </c>
      <c r="H5" s="162" t="n">
        <v>8</v>
      </c>
      <c r="I5" s="161" t="n">
        <v>9</v>
      </c>
    </row>
    <row r="6" s="36" customFormat="true" ht="23.25" hidden="false" customHeight="true" outlineLevel="0" collapsed="false">
      <c r="A6" s="84" t="s">
        <v>115</v>
      </c>
      <c r="B6" s="84"/>
      <c r="C6" s="84"/>
      <c r="D6" s="84"/>
      <c r="E6" s="84"/>
      <c r="F6" s="84"/>
      <c r="G6" s="84"/>
      <c r="H6" s="84"/>
      <c r="I6" s="84"/>
      <c r="N6" s="1"/>
      <c r="O6" s="1"/>
      <c r="P6" s="1"/>
      <c r="Q6" s="1"/>
      <c r="R6" s="1"/>
      <c r="S6" s="1"/>
    </row>
    <row r="7" s="36" customFormat="true" ht="42.75" hidden="false" customHeight="true" outlineLevel="0" collapsed="false">
      <c r="A7" s="165" t="s">
        <v>116</v>
      </c>
      <c r="B7" s="74" t="n">
        <v>1000</v>
      </c>
      <c r="C7" s="140" t="n">
        <v>26321</v>
      </c>
      <c r="D7" s="140" t="n">
        <f aca="false">F7+13404</f>
        <v>26836</v>
      </c>
      <c r="E7" s="140" t="n">
        <v>13151</v>
      </c>
      <c r="F7" s="140" t="n">
        <f aca="false">Розшифровки!D6</f>
        <v>13432</v>
      </c>
      <c r="G7" s="83" t="n">
        <f aca="false">F7-E7</f>
        <v>281</v>
      </c>
      <c r="H7" s="166" t="n">
        <f aca="false">F7/E7*100</f>
        <v>102.136719641092</v>
      </c>
      <c r="I7" s="167"/>
    </row>
    <row r="8" customFormat="false" ht="44.25" hidden="false" customHeight="true" outlineLevel="0" collapsed="false">
      <c r="A8" s="165" t="s">
        <v>117</v>
      </c>
      <c r="B8" s="168" t="n">
        <v>1010</v>
      </c>
      <c r="C8" s="83" t="n">
        <f aca="false">SUM(C9:C16)</f>
        <v>-17466</v>
      </c>
      <c r="D8" s="83" t="n">
        <f aca="false">SUM(D9:D16)</f>
        <v>-21624</v>
      </c>
      <c r="E8" s="83" t="n">
        <f aca="false">SUM(E9:E16)</f>
        <v>-10880</v>
      </c>
      <c r="F8" s="83" t="n">
        <f aca="false">SUM(F9:F16)</f>
        <v>-10929</v>
      </c>
      <c r="G8" s="83" t="n">
        <f aca="false">F8-E8</f>
        <v>-49</v>
      </c>
      <c r="H8" s="166" t="n">
        <f aca="false">F8/E8*100</f>
        <v>100.450367647059</v>
      </c>
      <c r="I8" s="167"/>
      <c r="N8" s="36"/>
      <c r="O8" s="36"/>
      <c r="P8" s="36"/>
      <c r="Q8" s="36"/>
      <c r="R8" s="36"/>
      <c r="S8" s="36"/>
    </row>
    <row r="9" s="9" customFormat="true" ht="22.5" hidden="false" customHeight="true" outlineLevel="0" collapsed="false">
      <c r="A9" s="169" t="s">
        <v>118</v>
      </c>
      <c r="B9" s="69" t="n">
        <v>1011</v>
      </c>
      <c r="C9" s="133" t="n">
        <v>-1033</v>
      </c>
      <c r="D9" s="133" t="n">
        <f aca="false">F9-1034</f>
        <v>-1969</v>
      </c>
      <c r="E9" s="133" t="n">
        <v>-626</v>
      </c>
      <c r="F9" s="133" t="n">
        <v>-935</v>
      </c>
      <c r="G9" s="83" t="n">
        <f aca="false">F9-E9</f>
        <v>-309</v>
      </c>
      <c r="H9" s="166" t="n">
        <f aca="false">F9/E9*100</f>
        <v>149.361022364217</v>
      </c>
      <c r="I9" s="167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69" t="s">
        <v>119</v>
      </c>
      <c r="B10" s="69" t="n">
        <v>1012</v>
      </c>
      <c r="C10" s="133" t="n">
        <v>-258</v>
      </c>
      <c r="D10" s="133" t="n">
        <f aca="false">F10-177</f>
        <v>-426</v>
      </c>
      <c r="E10" s="133" t="n">
        <v>-133</v>
      </c>
      <c r="F10" s="133" t="n">
        <v>-249</v>
      </c>
      <c r="G10" s="83" t="n">
        <f aca="false">F10-E10</f>
        <v>-116</v>
      </c>
      <c r="H10" s="166" t="n">
        <f aca="false">F10/E10*100</f>
        <v>187.218045112782</v>
      </c>
      <c r="I10" s="167"/>
    </row>
    <row r="11" s="9" customFormat="true" ht="21" hidden="false" customHeight="true" outlineLevel="0" collapsed="false">
      <c r="A11" s="169" t="s">
        <v>120</v>
      </c>
      <c r="B11" s="69" t="n">
        <v>1013</v>
      </c>
      <c r="C11" s="133" t="n">
        <v>-794</v>
      </c>
      <c r="D11" s="133" t="n">
        <f aca="false">F11-297</f>
        <v>-691</v>
      </c>
      <c r="E11" s="133" t="n">
        <v>-627</v>
      </c>
      <c r="F11" s="133" t="n">
        <v>-394</v>
      </c>
      <c r="G11" s="83" t="n">
        <f aca="false">F11-E11</f>
        <v>233</v>
      </c>
      <c r="H11" s="166" t="n">
        <f aca="false">F11/E11*100</f>
        <v>62.8389154704944</v>
      </c>
      <c r="I11" s="167"/>
    </row>
    <row r="12" s="9" customFormat="true" ht="21" hidden="false" customHeight="true" outlineLevel="0" collapsed="false">
      <c r="A12" s="169" t="s">
        <v>121</v>
      </c>
      <c r="B12" s="69" t="n">
        <v>1014</v>
      </c>
      <c r="C12" s="133" t="n">
        <v>-9320</v>
      </c>
      <c r="D12" s="133" t="n">
        <f aca="false">F12-5326</f>
        <v>-10507</v>
      </c>
      <c r="E12" s="133" t="n">
        <v>-5981</v>
      </c>
      <c r="F12" s="133" t="n">
        <v>-5181</v>
      </c>
      <c r="G12" s="83" t="n">
        <f aca="false">F12-E12</f>
        <v>800</v>
      </c>
      <c r="H12" s="166" t="n">
        <f aca="false">F12/E12*100</f>
        <v>86.6243103160007</v>
      </c>
      <c r="I12" s="167"/>
    </row>
    <row r="13" s="9" customFormat="true" ht="19.5" hidden="false" customHeight="true" outlineLevel="0" collapsed="false">
      <c r="A13" s="169" t="s">
        <v>122</v>
      </c>
      <c r="B13" s="69" t="n">
        <v>1015</v>
      </c>
      <c r="C13" s="133" t="n">
        <v>-2111</v>
      </c>
      <c r="D13" s="133" t="n">
        <f aca="false">F13-1180</f>
        <v>-2320</v>
      </c>
      <c r="E13" s="133" t="n">
        <v>-1316</v>
      </c>
      <c r="F13" s="133" t="n">
        <v>-1140</v>
      </c>
      <c r="G13" s="83" t="n">
        <f aca="false">F13-E13</f>
        <v>176</v>
      </c>
      <c r="H13" s="166" t="n">
        <f aca="false">F13/E13*100</f>
        <v>86.6261398176292</v>
      </c>
      <c r="I13" s="167"/>
    </row>
    <row r="14" s="9" customFormat="true" ht="48" hidden="false" customHeight="true" outlineLevel="0" collapsed="false">
      <c r="A14" s="169" t="s">
        <v>123</v>
      </c>
      <c r="B14" s="69" t="n">
        <v>1016</v>
      </c>
      <c r="C14" s="133" t="s">
        <v>124</v>
      </c>
      <c r="D14" s="133" t="s">
        <v>124</v>
      </c>
      <c r="E14" s="133" t="s">
        <v>124</v>
      </c>
      <c r="F14" s="133" t="s">
        <v>124</v>
      </c>
      <c r="G14" s="83" t="e">
        <f aca="false">F14-E14</f>
        <v>#VALUE!</v>
      </c>
      <c r="H14" s="166" t="e">
        <f aca="false">F14/E14*100</f>
        <v>#VALUE!</v>
      </c>
      <c r="I14" s="167"/>
    </row>
    <row r="15" s="9" customFormat="true" ht="33" hidden="false" customHeight="true" outlineLevel="0" collapsed="false">
      <c r="A15" s="169" t="s">
        <v>125</v>
      </c>
      <c r="B15" s="69" t="n">
        <v>1017</v>
      </c>
      <c r="C15" s="133" t="n">
        <v>-114</v>
      </c>
      <c r="D15" s="133" t="n">
        <f aca="false">F15-64</f>
        <v>-133</v>
      </c>
      <c r="E15" s="133" t="n">
        <v>-104</v>
      </c>
      <c r="F15" s="133" t="n">
        <v>-69</v>
      </c>
      <c r="G15" s="83" t="n">
        <f aca="false">F15-E15</f>
        <v>35</v>
      </c>
      <c r="H15" s="166" t="n">
        <f aca="false">F15/E15*100</f>
        <v>66.3461538461538</v>
      </c>
      <c r="I15" s="167"/>
    </row>
    <row r="16" s="9" customFormat="true" ht="22.5" hidden="false" customHeight="true" outlineLevel="0" collapsed="false">
      <c r="A16" s="169" t="s">
        <v>126</v>
      </c>
      <c r="B16" s="69" t="n">
        <v>1018</v>
      </c>
      <c r="C16" s="133" t="n">
        <v>-3836</v>
      </c>
      <c r="D16" s="133" t="n">
        <f aca="false">F16-2617</f>
        <v>-5578</v>
      </c>
      <c r="E16" s="133" t="n">
        <v>-2093</v>
      </c>
      <c r="F16" s="133" t="n">
        <f aca="false">-Розшифровки!D14</f>
        <v>-2961</v>
      </c>
      <c r="G16" s="83" t="n">
        <f aca="false">F16-E16</f>
        <v>-868</v>
      </c>
      <c r="H16" s="166" t="n">
        <f aca="false">F16/E16*100</f>
        <v>141.471571906355</v>
      </c>
      <c r="I16" s="167"/>
    </row>
    <row r="17" s="36" customFormat="true" ht="27.75" hidden="false" customHeight="true" outlineLevel="0" collapsed="false">
      <c r="A17" s="170" t="s">
        <v>127</v>
      </c>
      <c r="B17" s="168" t="n">
        <v>1020</v>
      </c>
      <c r="C17" s="171" t="n">
        <f aca="false">SUM(C7,C8)</f>
        <v>8855</v>
      </c>
      <c r="D17" s="171" t="n">
        <f aca="false">SUM(D7,D8)</f>
        <v>5212</v>
      </c>
      <c r="E17" s="171" t="n">
        <f aca="false">SUM(E7,E8)</f>
        <v>2271</v>
      </c>
      <c r="F17" s="171" t="n">
        <f aca="false">SUM(F7,F8)</f>
        <v>2503</v>
      </c>
      <c r="G17" s="171" t="n">
        <f aca="false">F17-E17</f>
        <v>232</v>
      </c>
      <c r="H17" s="172" t="n">
        <f aca="false">F17/E17*100</f>
        <v>110.215763980625</v>
      </c>
      <c r="I17" s="173"/>
      <c r="N17" s="9"/>
      <c r="O17" s="9"/>
      <c r="P17" s="9"/>
      <c r="Q17" s="9"/>
      <c r="R17" s="9"/>
      <c r="S17" s="9"/>
    </row>
    <row r="18" s="36" customFormat="true" ht="27.75" hidden="false" customHeight="true" outlineLevel="0" collapsed="false">
      <c r="A18" s="170"/>
      <c r="B18" s="168"/>
      <c r="C18" s="171"/>
      <c r="D18" s="171"/>
      <c r="E18" s="171"/>
      <c r="F18" s="171"/>
      <c r="G18" s="171"/>
      <c r="H18" s="172"/>
      <c r="I18" s="173"/>
      <c r="N18" s="9"/>
      <c r="O18" s="9"/>
    </row>
    <row r="19" customFormat="false" ht="34.5" hidden="false" customHeight="true" outlineLevel="0" collapsed="false">
      <c r="A19" s="84" t="s">
        <v>128</v>
      </c>
      <c r="B19" s="74" t="n">
        <v>1030</v>
      </c>
      <c r="C19" s="126" t="n">
        <v>191</v>
      </c>
      <c r="D19" s="126" t="n">
        <f aca="false">F19+406</f>
        <v>914</v>
      </c>
      <c r="E19" s="126"/>
      <c r="F19" s="126" t="n">
        <f aca="false">Розшифровки!D23</f>
        <v>508</v>
      </c>
      <c r="G19" s="80" t="n">
        <f aca="false">F19-E19</f>
        <v>508</v>
      </c>
      <c r="H19" s="172" t="e">
        <f aca="false">F19/E19*100</f>
        <v>#DIV/0!</v>
      </c>
      <c r="I19" s="167"/>
      <c r="N19" s="9"/>
      <c r="O19" s="9"/>
      <c r="P19" s="36"/>
      <c r="Q19" s="36"/>
      <c r="R19" s="36"/>
      <c r="S19" s="36"/>
    </row>
    <row r="20" customFormat="false" ht="16.5" hidden="false" customHeight="true" outlineLevel="0" collapsed="false">
      <c r="A20" s="169" t="s">
        <v>129</v>
      </c>
      <c r="B20" s="74" t="n">
        <v>1031</v>
      </c>
      <c r="C20" s="133"/>
      <c r="D20" s="133"/>
      <c r="E20" s="133"/>
      <c r="F20" s="133"/>
      <c r="G20" s="135" t="n">
        <f aca="false">F20-E20</f>
        <v>0</v>
      </c>
      <c r="H20" s="174"/>
      <c r="I20" s="167"/>
      <c r="N20" s="9"/>
      <c r="O20" s="9"/>
    </row>
    <row r="21" customFormat="false" ht="32.25" hidden="false" customHeight="true" outlineLevel="0" collapsed="false">
      <c r="A21" s="165" t="s">
        <v>130</v>
      </c>
      <c r="B21" s="168" t="n">
        <v>1040</v>
      </c>
      <c r="C21" s="83" t="n">
        <f aca="false">SUM(C22:C41,C43)</f>
        <v>-3503</v>
      </c>
      <c r="D21" s="83" t="n">
        <f aca="false">SUM(D22:D41,D43)</f>
        <v>-3666</v>
      </c>
      <c r="E21" s="83" t="n">
        <f aca="false">SUM(E22:E41,E43)</f>
        <v>-2151</v>
      </c>
      <c r="F21" s="83" t="n">
        <f aca="false">SUM(F22:F41,F43)</f>
        <v>-1712</v>
      </c>
      <c r="G21" s="83" t="n">
        <f aca="false">F21-E21</f>
        <v>439</v>
      </c>
      <c r="H21" s="172" t="n">
        <f aca="false">F21/E21*100</f>
        <v>79.5908879590888</v>
      </c>
      <c r="I21" s="167"/>
      <c r="M21" s="175"/>
      <c r="N21" s="36"/>
      <c r="O21" s="36"/>
    </row>
    <row r="22" customFormat="false" ht="33.75" hidden="false" customHeight="true" outlineLevel="0" collapsed="false">
      <c r="A22" s="169" t="s">
        <v>131</v>
      </c>
      <c r="B22" s="74" t="n">
        <v>1041</v>
      </c>
      <c r="C22" s="133" t="n">
        <v>-31</v>
      </c>
      <c r="D22" s="133" t="n">
        <f aca="false">F22-20</f>
        <v>-34</v>
      </c>
      <c r="E22" s="133" t="n">
        <v>-13</v>
      </c>
      <c r="F22" s="133" t="n">
        <v>-14</v>
      </c>
      <c r="G22" s="135"/>
      <c r="H22" s="174"/>
      <c r="I22" s="167"/>
      <c r="O22" s="36"/>
    </row>
    <row r="23" customFormat="false" ht="21.75" hidden="false" customHeight="true" outlineLevel="0" collapsed="false">
      <c r="A23" s="169" t="s">
        <v>132</v>
      </c>
      <c r="B23" s="74" t="n">
        <v>1042</v>
      </c>
      <c r="C23" s="133" t="s">
        <v>124</v>
      </c>
      <c r="D23" s="133" t="s">
        <v>124</v>
      </c>
      <c r="E23" s="133" t="s">
        <v>124</v>
      </c>
      <c r="F23" s="133" t="s">
        <v>124</v>
      </c>
      <c r="G23" s="135"/>
      <c r="H23" s="174"/>
      <c r="I23" s="167"/>
    </row>
    <row r="24" customFormat="false" ht="21.75" hidden="false" customHeight="true" outlineLevel="0" collapsed="false">
      <c r="A24" s="169" t="s">
        <v>133</v>
      </c>
      <c r="B24" s="74" t="n">
        <v>1043</v>
      </c>
      <c r="C24" s="133" t="s">
        <v>124</v>
      </c>
      <c r="D24" s="133" t="s">
        <v>124</v>
      </c>
      <c r="E24" s="133" t="s">
        <v>124</v>
      </c>
      <c r="F24" s="133" t="s">
        <v>124</v>
      </c>
      <c r="G24" s="135"/>
      <c r="H24" s="174"/>
      <c r="I24" s="167"/>
    </row>
    <row r="25" customFormat="false" ht="21.75" hidden="false" customHeight="true" outlineLevel="0" collapsed="false">
      <c r="A25" s="169" t="s">
        <v>134</v>
      </c>
      <c r="B25" s="74" t="n">
        <v>1044</v>
      </c>
      <c r="C25" s="133" t="s">
        <v>124</v>
      </c>
      <c r="D25" s="133" t="s">
        <v>124</v>
      </c>
      <c r="E25" s="133" t="s">
        <v>124</v>
      </c>
      <c r="F25" s="133" t="s">
        <v>124</v>
      </c>
      <c r="G25" s="135"/>
      <c r="H25" s="174"/>
      <c r="I25" s="167"/>
    </row>
    <row r="26" customFormat="false" ht="19.5" hidden="false" customHeight="true" outlineLevel="0" collapsed="false">
      <c r="A26" s="169" t="s">
        <v>135</v>
      </c>
      <c r="B26" s="74" t="n">
        <v>1045</v>
      </c>
      <c r="C26" s="133" t="s">
        <v>124</v>
      </c>
      <c r="D26" s="133" t="s">
        <v>124</v>
      </c>
      <c r="E26" s="133" t="s">
        <v>124</v>
      </c>
      <c r="F26" s="133" t="s">
        <v>124</v>
      </c>
      <c r="G26" s="135"/>
      <c r="H26" s="174"/>
      <c r="I26" s="167"/>
    </row>
    <row r="27" s="9" customFormat="true" ht="20.1" hidden="false" customHeight="true" outlineLevel="0" collapsed="false">
      <c r="A27" s="169" t="s">
        <v>136</v>
      </c>
      <c r="B27" s="74" t="n">
        <v>1046</v>
      </c>
      <c r="C27" s="133" t="n">
        <v>0</v>
      </c>
      <c r="D27" s="133" t="n">
        <f aca="false">F27</f>
        <v>0</v>
      </c>
      <c r="E27" s="133" t="n">
        <v>-1</v>
      </c>
      <c r="F27" s="133" t="n">
        <v>0</v>
      </c>
      <c r="G27" s="135"/>
      <c r="H27" s="174"/>
      <c r="I27" s="167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69" t="s">
        <v>137</v>
      </c>
      <c r="B28" s="74" t="n">
        <v>1047</v>
      </c>
      <c r="C28" s="133" t="n">
        <v>-12</v>
      </c>
      <c r="D28" s="133" t="n">
        <f aca="false">F28-8</f>
        <v>-15</v>
      </c>
      <c r="E28" s="133" t="n">
        <v>-6</v>
      </c>
      <c r="F28" s="133" t="n">
        <v>-7</v>
      </c>
      <c r="G28" s="135"/>
      <c r="H28" s="174"/>
      <c r="I28" s="167"/>
      <c r="N28" s="1"/>
      <c r="O28" s="1"/>
    </row>
    <row r="29" s="9" customFormat="true" ht="20.25" hidden="false" customHeight="true" outlineLevel="0" collapsed="false">
      <c r="A29" s="169" t="s">
        <v>121</v>
      </c>
      <c r="B29" s="74" t="n">
        <v>1048</v>
      </c>
      <c r="C29" s="133" t="n">
        <v>-2488</v>
      </c>
      <c r="D29" s="133" t="n">
        <f aca="false">F29-1387</f>
        <v>-2612</v>
      </c>
      <c r="E29" s="133" t="n">
        <v>-1580</v>
      </c>
      <c r="F29" s="133" t="n">
        <v>-1225</v>
      </c>
      <c r="G29" s="135"/>
      <c r="H29" s="174"/>
      <c r="I29" s="167"/>
      <c r="N29" s="1"/>
      <c r="O29" s="1"/>
    </row>
    <row r="30" s="9" customFormat="true" ht="20.25" hidden="false" customHeight="true" outlineLevel="0" collapsed="false">
      <c r="A30" s="169" t="s">
        <v>122</v>
      </c>
      <c r="B30" s="74" t="n">
        <v>1049</v>
      </c>
      <c r="C30" s="133" t="n">
        <v>-559</v>
      </c>
      <c r="D30" s="133" t="n">
        <f aca="false">F30-310</f>
        <v>-585</v>
      </c>
      <c r="E30" s="133" t="n">
        <v>-348</v>
      </c>
      <c r="F30" s="133" t="n">
        <v>-275</v>
      </c>
      <c r="G30" s="135"/>
      <c r="H30" s="174"/>
      <c r="I30" s="167"/>
      <c r="N30" s="1"/>
      <c r="O30" s="1"/>
    </row>
    <row r="31" s="9" customFormat="true" ht="35.25" hidden="false" customHeight="true" outlineLevel="0" collapsed="false">
      <c r="A31" s="169" t="s">
        <v>138</v>
      </c>
      <c r="B31" s="74" t="n">
        <v>1050</v>
      </c>
      <c r="C31" s="133" t="n">
        <v>-89</v>
      </c>
      <c r="D31" s="133" t="n">
        <f aca="false">F31-22</f>
        <v>-36</v>
      </c>
      <c r="E31" s="133" t="n">
        <v>-16</v>
      </c>
      <c r="F31" s="133" t="n">
        <v>-14</v>
      </c>
      <c r="G31" s="135"/>
      <c r="H31" s="174"/>
      <c r="I31" s="167"/>
    </row>
    <row r="32" s="9" customFormat="true" ht="46.5" hidden="false" customHeight="true" outlineLevel="0" collapsed="false">
      <c r="A32" s="169" t="s">
        <v>139</v>
      </c>
      <c r="B32" s="74" t="n">
        <v>1051</v>
      </c>
      <c r="C32" s="133" t="s">
        <v>124</v>
      </c>
      <c r="D32" s="133" t="s">
        <v>124</v>
      </c>
      <c r="E32" s="133" t="s">
        <v>124</v>
      </c>
      <c r="F32" s="133" t="s">
        <v>124</v>
      </c>
      <c r="G32" s="135"/>
      <c r="H32" s="174"/>
      <c r="I32" s="167"/>
    </row>
    <row r="33" s="9" customFormat="true" ht="33.75" hidden="false" customHeight="true" outlineLevel="0" collapsed="false">
      <c r="A33" s="169" t="s">
        <v>140</v>
      </c>
      <c r="B33" s="74" t="n">
        <v>1052</v>
      </c>
      <c r="C33" s="133" t="s">
        <v>124</v>
      </c>
      <c r="D33" s="133" t="s">
        <v>124</v>
      </c>
      <c r="E33" s="133" t="s">
        <v>124</v>
      </c>
      <c r="F33" s="133" t="s">
        <v>124</v>
      </c>
      <c r="G33" s="135"/>
      <c r="H33" s="174"/>
      <c r="I33" s="167"/>
    </row>
    <row r="34" s="9" customFormat="true" ht="31.5" hidden="false" customHeight="true" outlineLevel="0" collapsed="false">
      <c r="A34" s="169" t="s">
        <v>141</v>
      </c>
      <c r="B34" s="74" t="n">
        <v>1053</v>
      </c>
      <c r="C34" s="133" t="s">
        <v>124</v>
      </c>
      <c r="D34" s="133" t="s">
        <v>124</v>
      </c>
      <c r="E34" s="133" t="s">
        <v>124</v>
      </c>
      <c r="F34" s="133" t="s">
        <v>124</v>
      </c>
      <c r="G34" s="135"/>
      <c r="H34" s="174"/>
      <c r="I34" s="167"/>
    </row>
    <row r="35" s="9" customFormat="true" ht="21.75" hidden="false" customHeight="true" outlineLevel="0" collapsed="false">
      <c r="A35" s="169" t="s">
        <v>142</v>
      </c>
      <c r="B35" s="74" t="n">
        <v>1054</v>
      </c>
      <c r="C35" s="133" t="n">
        <v>-45</v>
      </c>
      <c r="D35" s="133" t="n">
        <f aca="false">F35-36</f>
        <v>-65</v>
      </c>
      <c r="E35" s="133" t="n">
        <v>-22</v>
      </c>
      <c r="F35" s="133" t="n">
        <v>-29</v>
      </c>
      <c r="G35" s="135"/>
      <c r="H35" s="174"/>
      <c r="I35" s="167"/>
    </row>
    <row r="36" s="9" customFormat="true" ht="20.25" hidden="false" customHeight="true" outlineLevel="0" collapsed="false">
      <c r="A36" s="169" t="s">
        <v>143</v>
      </c>
      <c r="B36" s="74" t="n">
        <v>1055</v>
      </c>
      <c r="C36" s="133" t="n">
        <v>0</v>
      </c>
      <c r="D36" s="133" t="n">
        <v>0</v>
      </c>
      <c r="E36" s="133" t="s">
        <v>124</v>
      </c>
      <c r="F36" s="133" t="s">
        <v>124</v>
      </c>
      <c r="G36" s="135"/>
      <c r="H36" s="174"/>
      <c r="I36" s="167"/>
    </row>
    <row r="37" s="9" customFormat="true" ht="20.1" hidden="false" customHeight="true" outlineLevel="0" collapsed="false">
      <c r="A37" s="169" t="s">
        <v>144</v>
      </c>
      <c r="B37" s="74" t="n">
        <v>1056</v>
      </c>
      <c r="C37" s="133" t="s">
        <v>124</v>
      </c>
      <c r="D37" s="133" t="s">
        <v>124</v>
      </c>
      <c r="E37" s="133" t="s">
        <v>124</v>
      </c>
      <c r="F37" s="133" t="s">
        <v>124</v>
      </c>
      <c r="G37" s="135"/>
      <c r="H37" s="174"/>
      <c r="I37" s="167"/>
    </row>
    <row r="38" s="9" customFormat="true" ht="21.75" hidden="false" customHeight="true" outlineLevel="0" collapsed="false">
      <c r="A38" s="169" t="s">
        <v>145</v>
      </c>
      <c r="B38" s="74" t="n">
        <v>1057</v>
      </c>
      <c r="C38" s="133" t="s">
        <v>124</v>
      </c>
      <c r="D38" s="133" t="s">
        <v>124</v>
      </c>
      <c r="E38" s="133" t="s">
        <v>124</v>
      </c>
      <c r="F38" s="133" t="s">
        <v>124</v>
      </c>
      <c r="G38" s="135"/>
      <c r="H38" s="174"/>
      <c r="I38" s="167"/>
    </row>
    <row r="39" s="9" customFormat="true" ht="30.75" hidden="false" customHeight="true" outlineLevel="0" collapsed="false">
      <c r="A39" s="169" t="s">
        <v>146</v>
      </c>
      <c r="B39" s="74" t="n">
        <v>1058</v>
      </c>
      <c r="C39" s="133" t="s">
        <v>124</v>
      </c>
      <c r="D39" s="133" t="s">
        <v>124</v>
      </c>
      <c r="E39" s="133" t="s">
        <v>124</v>
      </c>
      <c r="F39" s="133" t="s">
        <v>124</v>
      </c>
      <c r="G39" s="135"/>
      <c r="H39" s="174"/>
      <c r="I39" s="167"/>
    </row>
    <row r="40" s="9" customFormat="true" ht="30.75" hidden="false" customHeight="true" outlineLevel="0" collapsed="false">
      <c r="A40" s="169" t="s">
        <v>147</v>
      </c>
      <c r="B40" s="74" t="n">
        <v>1059</v>
      </c>
      <c r="C40" s="133" t="s">
        <v>124</v>
      </c>
      <c r="D40" s="133" t="s">
        <v>124</v>
      </c>
      <c r="E40" s="133" t="s">
        <v>124</v>
      </c>
      <c r="F40" s="133" t="s">
        <v>124</v>
      </c>
      <c r="G40" s="135"/>
      <c r="H40" s="174"/>
      <c r="I40" s="167"/>
    </row>
    <row r="41" s="9" customFormat="true" ht="50.25" hidden="false" customHeight="true" outlineLevel="0" collapsed="false">
      <c r="A41" s="169" t="s">
        <v>148</v>
      </c>
      <c r="B41" s="74" t="n">
        <v>1060</v>
      </c>
      <c r="C41" s="133" t="s">
        <v>124</v>
      </c>
      <c r="D41" s="133" t="s">
        <v>124</v>
      </c>
      <c r="E41" s="133" t="s">
        <v>124</v>
      </c>
      <c r="F41" s="133" t="s">
        <v>124</v>
      </c>
      <c r="G41" s="135"/>
      <c r="H41" s="174"/>
      <c r="I41" s="167"/>
    </row>
    <row r="42" s="9" customFormat="true" ht="22.5" hidden="false" customHeight="true" outlineLevel="0" collapsed="false">
      <c r="A42" s="176" t="s">
        <v>149</v>
      </c>
      <c r="B42" s="177" t="n">
        <v>1061</v>
      </c>
      <c r="C42" s="178" t="s">
        <v>124</v>
      </c>
      <c r="D42" s="133" t="s">
        <v>124</v>
      </c>
      <c r="E42" s="178" t="s">
        <v>124</v>
      </c>
      <c r="F42" s="178" t="s">
        <v>124</v>
      </c>
      <c r="G42" s="179"/>
      <c r="H42" s="180"/>
      <c r="I42" s="167"/>
    </row>
    <row r="43" s="9" customFormat="true" ht="22.5" hidden="false" customHeight="true" outlineLevel="0" collapsed="false">
      <c r="A43" s="169" t="s">
        <v>150</v>
      </c>
      <c r="B43" s="74" t="n">
        <v>1062</v>
      </c>
      <c r="C43" s="133" t="n">
        <v>-279</v>
      </c>
      <c r="D43" s="133" t="n">
        <f aca="false">F43-171</f>
        <v>-319</v>
      </c>
      <c r="E43" s="133" t="n">
        <v>-165</v>
      </c>
      <c r="F43" s="133" t="n">
        <f aca="false">-Розшифровки!D27</f>
        <v>-148</v>
      </c>
      <c r="G43" s="135"/>
      <c r="H43" s="174"/>
      <c r="I43" s="167"/>
    </row>
    <row r="44" customFormat="false" ht="27.75" hidden="false" customHeight="true" outlineLevel="0" collapsed="false">
      <c r="A44" s="181" t="s">
        <v>151</v>
      </c>
      <c r="B44" s="168" t="n">
        <v>1070</v>
      </c>
      <c r="C44" s="83" t="n">
        <f aca="false">SUM(C47:C51)</f>
        <v>0</v>
      </c>
      <c r="D44" s="83" t="n">
        <f aca="false">SUM(D47:D51)</f>
        <v>0</v>
      </c>
      <c r="E44" s="83" t="n">
        <f aca="false">SUM(E47:E51)</f>
        <v>0</v>
      </c>
      <c r="F44" s="83" t="n">
        <f aca="false">SUM(F47:F51)</f>
        <v>0</v>
      </c>
      <c r="G44" s="83" t="n">
        <f aca="false">F44-E44</f>
        <v>0</v>
      </c>
      <c r="H44" s="172" t="e">
        <f aca="false">F44/E44*100</f>
        <v>#DIV/0!</v>
      </c>
      <c r="I44" s="167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69" t="s">
        <v>121</v>
      </c>
      <c r="B45" s="74" t="n">
        <v>1071</v>
      </c>
      <c r="C45" s="133" t="s">
        <v>124</v>
      </c>
      <c r="D45" s="133" t="s">
        <v>124</v>
      </c>
      <c r="E45" s="133" t="s">
        <v>124</v>
      </c>
      <c r="F45" s="133" t="s">
        <v>124</v>
      </c>
      <c r="G45" s="135"/>
      <c r="H45" s="174"/>
      <c r="I45" s="167"/>
      <c r="N45" s="9"/>
      <c r="O45" s="9"/>
    </row>
    <row r="46" customFormat="false" ht="20.25" hidden="false" customHeight="true" outlineLevel="0" collapsed="false">
      <c r="A46" s="169" t="s">
        <v>122</v>
      </c>
      <c r="B46" s="74" t="n">
        <v>1072</v>
      </c>
      <c r="C46" s="133" t="s">
        <v>124</v>
      </c>
      <c r="D46" s="133" t="s">
        <v>124</v>
      </c>
      <c r="E46" s="133" t="s">
        <v>124</v>
      </c>
      <c r="F46" s="133" t="s">
        <v>124</v>
      </c>
      <c r="G46" s="135"/>
      <c r="H46" s="174"/>
      <c r="I46" s="167"/>
      <c r="N46" s="9"/>
      <c r="O46" s="9"/>
    </row>
    <row r="47" s="9" customFormat="true" ht="21" hidden="false" customHeight="true" outlineLevel="0" collapsed="false">
      <c r="A47" s="169" t="s">
        <v>152</v>
      </c>
      <c r="B47" s="74" t="n">
        <v>1073</v>
      </c>
      <c r="C47" s="133" t="s">
        <v>124</v>
      </c>
      <c r="D47" s="133" t="s">
        <v>124</v>
      </c>
      <c r="E47" s="133" t="s">
        <v>124</v>
      </c>
      <c r="F47" s="133" t="s">
        <v>124</v>
      </c>
      <c r="G47" s="135"/>
      <c r="H47" s="174"/>
      <c r="I47" s="167"/>
      <c r="P47" s="1"/>
      <c r="Q47" s="1"/>
      <c r="R47" s="1"/>
      <c r="S47" s="1"/>
    </row>
    <row r="48" s="9" customFormat="true" ht="29.25" hidden="false" customHeight="true" outlineLevel="0" collapsed="false">
      <c r="A48" s="169" t="s">
        <v>153</v>
      </c>
      <c r="B48" s="74" t="n">
        <v>1074</v>
      </c>
      <c r="C48" s="133" t="s">
        <v>124</v>
      </c>
      <c r="D48" s="133" t="s">
        <v>124</v>
      </c>
      <c r="E48" s="133" t="s">
        <v>124</v>
      </c>
      <c r="F48" s="133" t="s">
        <v>124</v>
      </c>
      <c r="G48" s="135"/>
      <c r="H48" s="174"/>
      <c r="I48" s="167"/>
      <c r="N48" s="1"/>
      <c r="O48" s="1"/>
    </row>
    <row r="49" s="9" customFormat="true" ht="19.5" hidden="false" customHeight="true" outlineLevel="0" collapsed="false">
      <c r="A49" s="169" t="s">
        <v>154</v>
      </c>
      <c r="B49" s="74" t="n">
        <v>1075</v>
      </c>
      <c r="C49" s="133" t="s">
        <v>124</v>
      </c>
      <c r="D49" s="133" t="str">
        <f aca="false">F49</f>
        <v>(    )</v>
      </c>
      <c r="E49" s="133" t="s">
        <v>124</v>
      </c>
      <c r="F49" s="133" t="s">
        <v>124</v>
      </c>
      <c r="G49" s="135"/>
      <c r="H49" s="174"/>
      <c r="I49" s="167"/>
      <c r="N49" s="1"/>
      <c r="O49" s="1"/>
    </row>
    <row r="50" s="9" customFormat="true" ht="17.25" hidden="false" customHeight="true" outlineLevel="0" collapsed="false">
      <c r="A50" s="169" t="s">
        <v>155</v>
      </c>
      <c r="B50" s="74" t="n">
        <v>1076</v>
      </c>
      <c r="C50" s="133" t="s">
        <v>124</v>
      </c>
      <c r="D50" s="133" t="s">
        <v>124</v>
      </c>
      <c r="E50" s="133" t="s">
        <v>124</v>
      </c>
      <c r="F50" s="133" t="s">
        <v>124</v>
      </c>
      <c r="G50" s="135"/>
      <c r="H50" s="174"/>
      <c r="I50" s="167"/>
      <c r="N50" s="1"/>
      <c r="O50" s="1"/>
    </row>
    <row r="51" s="9" customFormat="true" ht="24.75" hidden="false" customHeight="true" outlineLevel="0" collapsed="false">
      <c r="A51" s="169" t="s">
        <v>156</v>
      </c>
      <c r="B51" s="74" t="n">
        <v>1077</v>
      </c>
      <c r="C51" s="126" t="s">
        <v>124</v>
      </c>
      <c r="D51" s="133" t="s">
        <v>124</v>
      </c>
      <c r="E51" s="126" t="s">
        <v>124</v>
      </c>
      <c r="F51" s="126" t="s">
        <v>124</v>
      </c>
      <c r="G51" s="80"/>
      <c r="H51" s="182"/>
      <c r="I51" s="167"/>
    </row>
    <row r="52" s="9" customFormat="true" ht="34.5" hidden="false" customHeight="true" outlineLevel="0" collapsed="false">
      <c r="A52" s="183" t="s">
        <v>157</v>
      </c>
      <c r="B52" s="168" t="n">
        <v>1080</v>
      </c>
      <c r="C52" s="83" t="n">
        <f aca="false">SUM(C53:C57)</f>
        <v>-4787</v>
      </c>
      <c r="D52" s="83" t="n">
        <f aca="false">SUM(D53:D57)</f>
        <v>-1919</v>
      </c>
      <c r="E52" s="83" t="n">
        <f aca="false">SUM(E53:E57)</f>
        <v>0</v>
      </c>
      <c r="F52" s="83" t="n">
        <f aca="false">SUM(F53:F57)</f>
        <v>-954</v>
      </c>
      <c r="G52" s="83" t="n">
        <f aca="false">F52-E52</f>
        <v>-954</v>
      </c>
      <c r="H52" s="172" t="e">
        <f aca="false">F52/E52*100</f>
        <v>#DIV/0!</v>
      </c>
      <c r="I52" s="167"/>
    </row>
    <row r="53" s="9" customFormat="true" ht="20.1" hidden="false" customHeight="true" outlineLevel="0" collapsed="false">
      <c r="A53" s="169" t="s">
        <v>158</v>
      </c>
      <c r="B53" s="74" t="n">
        <v>1081</v>
      </c>
      <c r="C53" s="133" t="s">
        <v>124</v>
      </c>
      <c r="D53" s="133" t="str">
        <f aca="false">F53</f>
        <v>(    )</v>
      </c>
      <c r="E53" s="133" t="s">
        <v>124</v>
      </c>
      <c r="F53" s="133" t="s">
        <v>124</v>
      </c>
      <c r="G53" s="135"/>
      <c r="H53" s="174"/>
      <c r="I53" s="167"/>
    </row>
    <row r="54" s="9" customFormat="true" ht="20.1" hidden="false" customHeight="true" outlineLevel="0" collapsed="false">
      <c r="A54" s="169" t="s">
        <v>159</v>
      </c>
      <c r="B54" s="74" t="n">
        <v>1082</v>
      </c>
      <c r="C54" s="133" t="s">
        <v>124</v>
      </c>
      <c r="D54" s="133" t="str">
        <f aca="false">F54</f>
        <v>(    )</v>
      </c>
      <c r="E54" s="133" t="s">
        <v>124</v>
      </c>
      <c r="F54" s="133" t="s">
        <v>124</v>
      </c>
      <c r="G54" s="135"/>
      <c r="H54" s="174"/>
      <c r="I54" s="167"/>
    </row>
    <row r="55" s="9" customFormat="true" ht="18.75" hidden="false" customHeight="true" outlineLevel="0" collapsed="false">
      <c r="A55" s="169" t="s">
        <v>160</v>
      </c>
      <c r="B55" s="74" t="n">
        <v>1083</v>
      </c>
      <c r="C55" s="133" t="s">
        <v>124</v>
      </c>
      <c r="D55" s="133" t="str">
        <f aca="false">F55</f>
        <v>(    )</v>
      </c>
      <c r="E55" s="133" t="s">
        <v>124</v>
      </c>
      <c r="F55" s="133" t="s">
        <v>124</v>
      </c>
      <c r="G55" s="135"/>
      <c r="H55" s="174"/>
      <c r="I55" s="167"/>
    </row>
    <row r="56" s="9" customFormat="true" ht="20.1" hidden="false" customHeight="true" outlineLevel="0" collapsed="false">
      <c r="A56" s="169" t="s">
        <v>129</v>
      </c>
      <c r="B56" s="74" t="n">
        <v>1084</v>
      </c>
      <c r="C56" s="133" t="s">
        <v>124</v>
      </c>
      <c r="D56" s="133" t="str">
        <f aca="false">F56</f>
        <v>(    )</v>
      </c>
      <c r="E56" s="133" t="s">
        <v>124</v>
      </c>
      <c r="F56" s="133" t="s">
        <v>124</v>
      </c>
      <c r="G56" s="135"/>
      <c r="H56" s="174"/>
      <c r="I56" s="167"/>
    </row>
    <row r="57" s="9" customFormat="true" ht="21.75" hidden="false" customHeight="true" outlineLevel="0" collapsed="false">
      <c r="A57" s="169" t="s">
        <v>161</v>
      </c>
      <c r="B57" s="74" t="n">
        <v>1085</v>
      </c>
      <c r="C57" s="133" t="n">
        <v>-4787</v>
      </c>
      <c r="D57" s="133" t="n">
        <f aca="false">F57-965</f>
        <v>-1919</v>
      </c>
      <c r="E57" s="133" t="s">
        <v>124</v>
      </c>
      <c r="F57" s="133" t="n">
        <f aca="false">-Розшифровки!D40</f>
        <v>-954</v>
      </c>
      <c r="G57" s="135"/>
      <c r="H57" s="174"/>
      <c r="I57" s="167"/>
    </row>
    <row r="58" s="36" customFormat="true" ht="38.25" hidden="false" customHeight="true" outlineLevel="0" collapsed="false">
      <c r="A58" s="170" t="s">
        <v>59</v>
      </c>
      <c r="B58" s="168" t="n">
        <v>1100</v>
      </c>
      <c r="C58" s="171" t="n">
        <f aca="false">C17+C19+C21+C44+C52</f>
        <v>756</v>
      </c>
      <c r="D58" s="171" t="n">
        <f aca="false">D17+D19+D21+D44+D52</f>
        <v>541</v>
      </c>
      <c r="E58" s="171" t="n">
        <f aca="false">E17+E19+E21+E44+E52</f>
        <v>120</v>
      </c>
      <c r="F58" s="171" t="n">
        <f aca="false">F17+F19+F21+F44+F52</f>
        <v>345</v>
      </c>
      <c r="G58" s="171" t="n">
        <f aca="false">F58-E58</f>
        <v>225</v>
      </c>
      <c r="H58" s="172" t="n">
        <f aca="false">F58/E58*100</f>
        <v>287.5</v>
      </c>
      <c r="I58" s="184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4" t="s">
        <v>162</v>
      </c>
      <c r="B59" s="74" t="n">
        <v>1110</v>
      </c>
      <c r="C59" s="126"/>
      <c r="D59" s="126"/>
      <c r="E59" s="126"/>
      <c r="F59" s="126"/>
      <c r="G59" s="80" t="n">
        <f aca="false">F59-E59</f>
        <v>0</v>
      </c>
      <c r="H59" s="182"/>
      <c r="I59" s="167"/>
      <c r="N59" s="9"/>
      <c r="O59" s="9"/>
      <c r="P59" s="36"/>
      <c r="Q59" s="36"/>
      <c r="R59" s="36"/>
      <c r="S59" s="36"/>
    </row>
    <row r="60" customFormat="false" ht="24" hidden="false" customHeight="true" outlineLevel="0" collapsed="false">
      <c r="A60" s="84" t="s">
        <v>163</v>
      </c>
      <c r="B60" s="74" t="n">
        <v>1120</v>
      </c>
      <c r="C60" s="126"/>
      <c r="D60" s="126"/>
      <c r="E60" s="126"/>
      <c r="F60" s="126"/>
      <c r="G60" s="80" t="n">
        <f aca="false">F60-E60</f>
        <v>0</v>
      </c>
      <c r="H60" s="182"/>
      <c r="I60" s="167"/>
      <c r="N60" s="9"/>
      <c r="O60" s="9"/>
    </row>
    <row r="61" customFormat="false" ht="36" hidden="false" customHeight="true" outlineLevel="0" collapsed="false">
      <c r="A61" s="84" t="s">
        <v>164</v>
      </c>
      <c r="B61" s="74" t="n">
        <v>1130</v>
      </c>
      <c r="C61" s="126" t="s">
        <v>124</v>
      </c>
      <c r="D61" s="126" t="s">
        <v>124</v>
      </c>
      <c r="E61" s="126" t="s">
        <v>124</v>
      </c>
      <c r="F61" s="126" t="s">
        <v>124</v>
      </c>
      <c r="G61" s="80"/>
      <c r="H61" s="182"/>
      <c r="I61" s="167"/>
      <c r="N61" s="9"/>
      <c r="O61" s="9"/>
    </row>
    <row r="62" customFormat="false" ht="24.75" hidden="false" customHeight="true" outlineLevel="0" collapsed="false">
      <c r="A62" s="84" t="s">
        <v>165</v>
      </c>
      <c r="B62" s="74" t="n">
        <v>1140</v>
      </c>
      <c r="C62" s="126" t="s">
        <v>124</v>
      </c>
      <c r="D62" s="126" t="s">
        <v>124</v>
      </c>
      <c r="E62" s="126" t="s">
        <v>124</v>
      </c>
      <c r="F62" s="126" t="s">
        <v>124</v>
      </c>
      <c r="G62" s="80"/>
      <c r="H62" s="182"/>
      <c r="I62" s="167"/>
      <c r="N62" s="36"/>
      <c r="O62" s="36"/>
    </row>
    <row r="63" customFormat="false" ht="26.25" hidden="false" customHeight="true" outlineLevel="0" collapsed="false">
      <c r="A63" s="84" t="s">
        <v>166</v>
      </c>
      <c r="B63" s="74" t="n">
        <v>1150</v>
      </c>
      <c r="C63" s="126" t="n">
        <v>745</v>
      </c>
      <c r="D63" s="126" t="n">
        <f aca="false">F63+366</f>
        <v>733</v>
      </c>
      <c r="E63" s="126"/>
      <c r="F63" s="126" t="n">
        <f aca="false">Розшифровки!D50</f>
        <v>367</v>
      </c>
      <c r="G63" s="80" t="n">
        <f aca="false">F63-E63</f>
        <v>367</v>
      </c>
      <c r="H63" s="182"/>
      <c r="I63" s="167"/>
    </row>
    <row r="64" customFormat="false" ht="18.75" hidden="false" customHeight="true" outlineLevel="0" collapsed="false">
      <c r="A64" s="169" t="s">
        <v>129</v>
      </c>
      <c r="B64" s="74" t="n">
        <v>1151</v>
      </c>
      <c r="C64" s="133"/>
      <c r="D64" s="133"/>
      <c r="E64" s="133"/>
      <c r="F64" s="133"/>
      <c r="G64" s="135" t="n">
        <f aca="false">F64-E64</f>
        <v>0</v>
      </c>
      <c r="H64" s="174"/>
      <c r="I64" s="167"/>
    </row>
    <row r="65" customFormat="false" ht="28.5" hidden="false" customHeight="true" outlineLevel="0" collapsed="false">
      <c r="A65" s="84" t="s">
        <v>167</v>
      </c>
      <c r="B65" s="74" t="n">
        <v>1160</v>
      </c>
      <c r="C65" s="126" t="s">
        <v>124</v>
      </c>
      <c r="D65" s="126" t="s">
        <v>124</v>
      </c>
      <c r="E65" s="126" t="s">
        <v>124</v>
      </c>
      <c r="F65" s="126" t="s">
        <v>124</v>
      </c>
      <c r="G65" s="80"/>
      <c r="H65" s="182"/>
      <c r="I65" s="167"/>
    </row>
    <row r="66" customFormat="false" ht="18.75" hidden="false" customHeight="true" outlineLevel="0" collapsed="false">
      <c r="A66" s="169" t="s">
        <v>129</v>
      </c>
      <c r="B66" s="74" t="n">
        <v>1161</v>
      </c>
      <c r="C66" s="133" t="s">
        <v>124</v>
      </c>
      <c r="D66" s="133" t="s">
        <v>124</v>
      </c>
      <c r="E66" s="133" t="s">
        <v>124</v>
      </c>
      <c r="F66" s="133" t="s">
        <v>124</v>
      </c>
      <c r="G66" s="135"/>
      <c r="H66" s="174"/>
      <c r="I66" s="167"/>
    </row>
    <row r="67" s="36" customFormat="true" ht="39" hidden="false" customHeight="true" outlineLevel="0" collapsed="false">
      <c r="A67" s="170" t="s">
        <v>62</v>
      </c>
      <c r="B67" s="168" t="n">
        <v>1170</v>
      </c>
      <c r="C67" s="171" t="n">
        <f aca="false">SUM(C58,C59,C60,C61,C62,C63,C65)</f>
        <v>1501</v>
      </c>
      <c r="D67" s="171" t="n">
        <f aca="false">SUM(D58,D59,D60,D61,D62,D63,D65)</f>
        <v>1274</v>
      </c>
      <c r="E67" s="171" t="n">
        <f aca="false">SUM(E58,E59,E60,E61,E62,E63,E65)</f>
        <v>120</v>
      </c>
      <c r="F67" s="171" t="n">
        <f aca="false">SUM(F58,F59,F60,F61,F62,F63,F65)</f>
        <v>712</v>
      </c>
      <c r="G67" s="171" t="n">
        <f aca="false">F67-E67</f>
        <v>592</v>
      </c>
      <c r="H67" s="172" t="n">
        <f aca="false">F67/E67*100</f>
        <v>593.333333333333</v>
      </c>
      <c r="I67" s="184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7" t="s">
        <v>63</v>
      </c>
      <c r="B68" s="74" t="n">
        <v>1180</v>
      </c>
      <c r="C68" s="133" t="n">
        <v>-996</v>
      </c>
      <c r="D68" s="133" t="n">
        <f aca="false">F68-165</f>
        <v>-334</v>
      </c>
      <c r="E68" s="133" t="n">
        <v>-22</v>
      </c>
      <c r="F68" s="133" t="n">
        <v>-169</v>
      </c>
      <c r="G68" s="80" t="n">
        <f aca="false">F68-E68</f>
        <v>-147</v>
      </c>
      <c r="H68" s="182"/>
      <c r="I68" s="167"/>
      <c r="P68" s="36"/>
      <c r="Q68" s="36"/>
      <c r="R68" s="36"/>
      <c r="S68" s="36"/>
    </row>
    <row r="69" customFormat="false" ht="38.25" hidden="false" customHeight="true" outlineLevel="0" collapsed="false">
      <c r="A69" s="87" t="s">
        <v>168</v>
      </c>
      <c r="B69" s="74" t="n">
        <v>1190</v>
      </c>
      <c r="C69" s="126"/>
      <c r="D69" s="126"/>
      <c r="E69" s="126"/>
      <c r="F69" s="126"/>
      <c r="G69" s="80" t="n">
        <f aca="false">F69-E69</f>
        <v>0</v>
      </c>
      <c r="H69" s="182"/>
      <c r="I69" s="167"/>
    </row>
    <row r="70" s="36" customFormat="true" ht="40.5" hidden="false" customHeight="true" outlineLevel="0" collapsed="false">
      <c r="A70" s="170" t="s">
        <v>169</v>
      </c>
      <c r="B70" s="168" t="n">
        <v>1200</v>
      </c>
      <c r="C70" s="171" t="n">
        <f aca="false">SUM(C67,C68,C69)</f>
        <v>505</v>
      </c>
      <c r="D70" s="171" t="n">
        <f aca="false">SUM(D67,D68,D69)</f>
        <v>940</v>
      </c>
      <c r="E70" s="171" t="n">
        <f aca="false">SUM(E67,E68,E69)</f>
        <v>98</v>
      </c>
      <c r="F70" s="171" t="n">
        <f aca="false">SUM(F67,F68,F69)</f>
        <v>543</v>
      </c>
      <c r="G70" s="171" t="n">
        <f aca="false">F70-E70</f>
        <v>445</v>
      </c>
      <c r="H70" s="172" t="n">
        <f aca="false">F70/E70*100</f>
        <v>554.081632653061</v>
      </c>
      <c r="I70" s="184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7" t="s">
        <v>170</v>
      </c>
      <c r="B71" s="74" t="n">
        <v>1201</v>
      </c>
      <c r="C71" s="185" t="n">
        <f aca="false">C70</f>
        <v>505</v>
      </c>
      <c r="D71" s="185" t="n">
        <f aca="false">D70</f>
        <v>940</v>
      </c>
      <c r="E71" s="185" t="n">
        <f aca="false">E70</f>
        <v>98</v>
      </c>
      <c r="F71" s="185" t="n">
        <f aca="false">F70</f>
        <v>543</v>
      </c>
      <c r="G71" s="80" t="n">
        <f aca="false">F71-E71</f>
        <v>445</v>
      </c>
      <c r="H71" s="182"/>
      <c r="I71" s="167"/>
      <c r="N71" s="36"/>
      <c r="O71" s="36"/>
      <c r="P71" s="36"/>
      <c r="Q71" s="36"/>
      <c r="R71" s="36"/>
      <c r="S71" s="36"/>
    </row>
    <row r="72" customFormat="false" ht="21" hidden="false" customHeight="true" outlineLevel="0" collapsed="false">
      <c r="A72" s="87" t="s">
        <v>171</v>
      </c>
      <c r="B72" s="74" t="n">
        <v>1202</v>
      </c>
      <c r="C72" s="185" t="s">
        <v>124</v>
      </c>
      <c r="D72" s="185"/>
      <c r="E72" s="185" t="s">
        <v>124</v>
      </c>
      <c r="F72" s="185" t="s">
        <v>124</v>
      </c>
      <c r="G72" s="80"/>
      <c r="H72" s="182"/>
      <c r="I72" s="167"/>
    </row>
    <row r="73" customFormat="false" ht="19.5" hidden="false" customHeight="true" outlineLevel="0" collapsed="false">
      <c r="A73" s="169" t="s">
        <v>172</v>
      </c>
      <c r="B73" s="74" t="n">
        <v>1210</v>
      </c>
      <c r="C73" s="133"/>
      <c r="D73" s="133"/>
      <c r="E73" s="133"/>
      <c r="F73" s="133"/>
      <c r="G73" s="135" t="n">
        <f aca="false">F73-E73</f>
        <v>0</v>
      </c>
      <c r="H73" s="174"/>
      <c r="I73" s="167"/>
    </row>
    <row r="74" s="36" customFormat="true" ht="38.25" hidden="false" customHeight="true" outlineLevel="0" collapsed="false">
      <c r="A74" s="84" t="s">
        <v>173</v>
      </c>
      <c r="B74" s="84"/>
      <c r="C74" s="84"/>
      <c r="D74" s="84"/>
      <c r="E74" s="84"/>
      <c r="F74" s="84"/>
      <c r="G74" s="84"/>
      <c r="H74" s="84"/>
      <c r="I74" s="84"/>
      <c r="P74" s="1"/>
      <c r="Q74" s="1"/>
      <c r="R74" s="1"/>
      <c r="S74" s="1"/>
    </row>
    <row r="75" customFormat="false" ht="36" hidden="false" customHeight="true" outlineLevel="0" collapsed="false">
      <c r="A75" s="79" t="s">
        <v>174</v>
      </c>
      <c r="B75" s="74" t="n">
        <v>1300</v>
      </c>
      <c r="C75" s="80" t="n">
        <f aca="false">SUM(C19,C52)</f>
        <v>-4596</v>
      </c>
      <c r="D75" s="80" t="n">
        <f aca="false">SUM(D19,D52)</f>
        <v>-1005</v>
      </c>
      <c r="E75" s="80" t="n">
        <f aca="false">SUM(E19,E52)</f>
        <v>0</v>
      </c>
      <c r="F75" s="80" t="n">
        <f aca="false">SUM(F19,F52)</f>
        <v>-446</v>
      </c>
      <c r="G75" s="80" t="n">
        <f aca="false">F75-E75</f>
        <v>-446</v>
      </c>
      <c r="H75" s="172" t="e">
        <f aca="false">F75/E75*100</f>
        <v>#DIV/0!</v>
      </c>
      <c r="I75" s="167"/>
      <c r="P75" s="36"/>
      <c r="Q75" s="36"/>
      <c r="R75" s="36"/>
      <c r="S75" s="36"/>
    </row>
    <row r="76" customFormat="false" ht="54.75" hidden="false" customHeight="true" outlineLevel="0" collapsed="false">
      <c r="A76" s="85" t="s">
        <v>175</v>
      </c>
      <c r="B76" s="74" t="n">
        <v>1310</v>
      </c>
      <c r="C76" s="80" t="n">
        <f aca="false">SUM(C59,C60,C61,C62)</f>
        <v>0</v>
      </c>
      <c r="D76" s="80" t="n">
        <f aca="false">SUM(D59,D60,D61,D62)</f>
        <v>0</v>
      </c>
      <c r="E76" s="80" t="n">
        <f aca="false">SUM(E59,E60,E61,E62)</f>
        <v>0</v>
      </c>
      <c r="F76" s="80" t="n">
        <f aca="false">SUM(F59,F60,F61,F62)</f>
        <v>0</v>
      </c>
      <c r="G76" s="80" t="n">
        <f aca="false">F76-E76</f>
        <v>0</v>
      </c>
      <c r="H76" s="172" t="e">
        <f aca="false">F76/E76*100</f>
        <v>#DIV/0!</v>
      </c>
      <c r="I76" s="167"/>
    </row>
    <row r="77" customFormat="false" ht="35.25" hidden="false" customHeight="true" outlineLevel="0" collapsed="false">
      <c r="A77" s="79" t="s">
        <v>176</v>
      </c>
      <c r="B77" s="74" t="n">
        <v>1320</v>
      </c>
      <c r="C77" s="80" t="n">
        <f aca="false">SUM(C63,C65)</f>
        <v>745</v>
      </c>
      <c r="D77" s="80" t="n">
        <f aca="false">SUM(D63,D65)</f>
        <v>733</v>
      </c>
      <c r="E77" s="80" t="n">
        <f aca="false">SUM(E63,E65)</f>
        <v>0</v>
      </c>
      <c r="F77" s="80" t="n">
        <f aca="false">SUM(F63,F65)</f>
        <v>367</v>
      </c>
      <c r="G77" s="80" t="n">
        <f aca="false">F77-E77</f>
        <v>367</v>
      </c>
      <c r="H77" s="172" t="e">
        <f aca="false">F77/E77*100</f>
        <v>#DIV/0!</v>
      </c>
      <c r="I77" s="167"/>
      <c r="L77" s="175"/>
    </row>
    <row r="78" customFormat="false" ht="30" hidden="false" customHeight="true" outlineLevel="0" collapsed="false">
      <c r="A78" s="165" t="s">
        <v>177</v>
      </c>
      <c r="B78" s="186" t="n">
        <v>1330</v>
      </c>
      <c r="C78" s="83" t="n">
        <f aca="false">C7+C19+C59+C60+C63</f>
        <v>27257</v>
      </c>
      <c r="D78" s="83" t="n">
        <f aca="false">D7+D19+D59+D60+D63</f>
        <v>28483</v>
      </c>
      <c r="E78" s="83" t="n">
        <f aca="false">E7+E19+E59+E60+E63</f>
        <v>13151</v>
      </c>
      <c r="F78" s="83" t="n">
        <f aca="false">F7+F19+F59+F60+F63</f>
        <v>14307</v>
      </c>
      <c r="G78" s="83" t="n">
        <f aca="false">F78-E78</f>
        <v>1156</v>
      </c>
      <c r="H78" s="172" t="n">
        <f aca="false">F78/E78*100</f>
        <v>108.79020606798</v>
      </c>
      <c r="I78" s="167"/>
      <c r="N78" s="36"/>
      <c r="O78" s="36"/>
    </row>
    <row r="79" customFormat="false" ht="30" hidden="false" customHeight="true" outlineLevel="0" collapsed="false">
      <c r="A79" s="165" t="s">
        <v>178</v>
      </c>
      <c r="B79" s="186" t="n">
        <v>1340</v>
      </c>
      <c r="C79" s="187" t="n">
        <f aca="false">SUM(C8,C21,C44,C52,C61,C62,C65,C68,C69)</f>
        <v>-26752</v>
      </c>
      <c r="D79" s="187" t="n">
        <f aca="false">SUM(D8,D21,D44,D52,D61,D62,D65,D68,D69)</f>
        <v>-27543</v>
      </c>
      <c r="E79" s="187" t="n">
        <f aca="false">SUM(E8,E21,E44,E52,E61,E62,E65,E68,E69)</f>
        <v>-13053</v>
      </c>
      <c r="F79" s="187" t="n">
        <f aca="false">SUM(F8,F21,F44,F52,F61,F62,F65,F68,F69)</f>
        <v>-13764</v>
      </c>
      <c r="G79" s="83" t="n">
        <f aca="false">F79-E79</f>
        <v>-711</v>
      </c>
      <c r="H79" s="172" t="n">
        <f aca="false">F79/E79*100</f>
        <v>105.447023672719</v>
      </c>
      <c r="I79" s="167"/>
      <c r="N79" s="175"/>
    </row>
    <row r="80" customFormat="false" ht="50.25" hidden="false" customHeight="true" outlineLevel="0" collapsed="false">
      <c r="A80" s="84" t="s">
        <v>179</v>
      </c>
      <c r="B80" s="84"/>
      <c r="C80" s="84"/>
      <c r="D80" s="84"/>
      <c r="E80" s="84"/>
      <c r="F80" s="84"/>
      <c r="G80" s="84"/>
      <c r="H80" s="84"/>
      <c r="I80" s="84"/>
    </row>
    <row r="81" customFormat="false" ht="36.75" hidden="false" customHeight="true" outlineLevel="0" collapsed="false">
      <c r="A81" s="87" t="s">
        <v>180</v>
      </c>
      <c r="B81" s="74" t="n">
        <v>1500</v>
      </c>
      <c r="C81" s="126" t="n">
        <v>6090</v>
      </c>
      <c r="D81" s="133" t="n">
        <f aca="false">F81+4478</f>
        <v>9377</v>
      </c>
      <c r="E81" s="188" t="n">
        <v>3578</v>
      </c>
      <c r="F81" s="126" t="n">
        <v>4899</v>
      </c>
      <c r="G81" s="80" t="n">
        <f aca="false">F81-E81</f>
        <v>1321</v>
      </c>
      <c r="H81" s="172" t="n">
        <f aca="false">F81/E81*100</f>
        <v>136.920067076579</v>
      </c>
      <c r="I81" s="167"/>
    </row>
    <row r="82" customFormat="false" ht="24.75" hidden="false" customHeight="true" outlineLevel="0" collapsed="false">
      <c r="A82" s="169" t="s">
        <v>118</v>
      </c>
      <c r="B82" s="189" t="n">
        <v>1501</v>
      </c>
      <c r="C82" s="133" t="n">
        <v>4515</v>
      </c>
      <c r="D82" s="133" t="n">
        <f aca="false">F82+3725</f>
        <v>7956</v>
      </c>
      <c r="E82" s="188" t="n">
        <v>2805</v>
      </c>
      <c r="F82" s="133" t="n">
        <v>4231</v>
      </c>
      <c r="G82" s="135" t="n">
        <f aca="false">F82-E82</f>
        <v>1426</v>
      </c>
      <c r="H82" s="172" t="n">
        <f aca="false">F82/E82*100</f>
        <v>150.837789661319</v>
      </c>
      <c r="I82" s="190"/>
    </row>
    <row r="83" customFormat="false" ht="24.75" hidden="false" customHeight="true" outlineLevel="0" collapsed="false">
      <c r="A83" s="169" t="s">
        <v>181</v>
      </c>
      <c r="B83" s="189" t="n">
        <v>1502</v>
      </c>
      <c r="C83" s="133" t="n">
        <v>1575</v>
      </c>
      <c r="D83" s="133" t="n">
        <f aca="false">F83+753</f>
        <v>1421</v>
      </c>
      <c r="E83" s="188" t="n">
        <v>773</v>
      </c>
      <c r="F83" s="133" t="n">
        <v>668</v>
      </c>
      <c r="G83" s="135" t="n">
        <f aca="false">F83-E83</f>
        <v>-105</v>
      </c>
      <c r="H83" s="172" t="n">
        <f aca="false">F83/E83*100</f>
        <v>86.4165588615783</v>
      </c>
      <c r="I83" s="190"/>
      <c r="L83" s="175"/>
    </row>
    <row r="84" customFormat="false" ht="30.75" hidden="false" customHeight="true" outlineLevel="0" collapsed="false">
      <c r="A84" s="87" t="s">
        <v>182</v>
      </c>
      <c r="B84" s="189" t="n">
        <v>1510</v>
      </c>
      <c r="C84" s="126" t="n">
        <v>11818</v>
      </c>
      <c r="D84" s="133" t="n">
        <f aca="false">F84+6719</f>
        <v>13174</v>
      </c>
      <c r="E84" s="188" t="n">
        <v>7561</v>
      </c>
      <c r="F84" s="126" t="n">
        <v>6455</v>
      </c>
      <c r="G84" s="80" t="n">
        <f aca="false">F84-E84</f>
        <v>-1106</v>
      </c>
      <c r="H84" s="172" t="n">
        <f aca="false">F84/E84*100</f>
        <v>85.3723052506282</v>
      </c>
      <c r="I84" s="167"/>
      <c r="L84" s="175" t="n">
        <f aca="false">F12+F29-Розшифровки!D41-Розшифровки!D42</f>
        <v>-6455</v>
      </c>
    </row>
    <row r="85" customFormat="false" ht="29.25" hidden="false" customHeight="true" outlineLevel="0" collapsed="false">
      <c r="A85" s="87" t="s">
        <v>183</v>
      </c>
      <c r="B85" s="189" t="n">
        <v>1520</v>
      </c>
      <c r="C85" s="126" t="n">
        <v>2670</v>
      </c>
      <c r="D85" s="133" t="n">
        <f aca="false">F85+1490</f>
        <v>2914</v>
      </c>
      <c r="E85" s="188" t="n">
        <v>1664</v>
      </c>
      <c r="F85" s="126" t="n">
        <v>1424</v>
      </c>
      <c r="G85" s="80" t="n">
        <f aca="false">F85-E85</f>
        <v>-240</v>
      </c>
      <c r="H85" s="172" t="n">
        <f aca="false">F85/E85*100</f>
        <v>85.5769230769231</v>
      </c>
      <c r="I85" s="167"/>
      <c r="L85" s="175" t="n">
        <f aca="false">F13+F30-Розшифровки!D43</f>
        <v>-1424</v>
      </c>
    </row>
    <row r="86" customFormat="false" ht="27" hidden="false" customHeight="true" outlineLevel="0" collapsed="false">
      <c r="A86" s="87" t="s">
        <v>184</v>
      </c>
      <c r="B86" s="189" t="n">
        <v>1530</v>
      </c>
      <c r="C86" s="126" t="n">
        <v>948</v>
      </c>
      <c r="D86" s="133" t="n">
        <f aca="false">F86+452</f>
        <v>902</v>
      </c>
      <c r="E86" s="188" t="n">
        <v>120</v>
      </c>
      <c r="F86" s="126" t="n">
        <v>450</v>
      </c>
      <c r="G86" s="80" t="n">
        <f aca="false">F86-E86</f>
        <v>330</v>
      </c>
      <c r="H86" s="172" t="n">
        <f aca="false">F86/E86*100</f>
        <v>375</v>
      </c>
      <c r="I86" s="167"/>
      <c r="L86" s="175" t="n">
        <f aca="false">F15+F31-Розшифровки!D47</f>
        <v>-450</v>
      </c>
    </row>
    <row r="87" customFormat="false" ht="30" hidden="false" customHeight="true" outlineLevel="0" collapsed="false">
      <c r="A87" s="87" t="s">
        <v>185</v>
      </c>
      <c r="B87" s="189" t="n">
        <v>1540</v>
      </c>
      <c r="C87" s="126" t="n">
        <v>4230</v>
      </c>
      <c r="D87" s="133" t="n">
        <f aca="false">F87+475</f>
        <v>842</v>
      </c>
      <c r="E87" s="188" t="n">
        <v>108</v>
      </c>
      <c r="F87" s="126" t="n">
        <v>367</v>
      </c>
      <c r="G87" s="80" t="n">
        <f aca="false">F87-E87</f>
        <v>259</v>
      </c>
      <c r="H87" s="172" t="n">
        <f aca="false">F87/E87*100</f>
        <v>339.814814814815</v>
      </c>
      <c r="I87" s="167"/>
    </row>
    <row r="88" s="36" customFormat="true" ht="27.75" hidden="false" customHeight="true" outlineLevel="0" collapsed="false">
      <c r="A88" s="84" t="s">
        <v>186</v>
      </c>
      <c r="B88" s="191" t="n">
        <v>1550</v>
      </c>
      <c r="C88" s="83" t="n">
        <f aca="false">SUM(C81,C84:C87)</f>
        <v>25756</v>
      </c>
      <c r="D88" s="83" t="n">
        <f aca="false">SUM(D81,D84:D87)</f>
        <v>27209</v>
      </c>
      <c r="E88" s="83" t="n">
        <f aca="false">SUM(E81,E84:E87)</f>
        <v>13031</v>
      </c>
      <c r="F88" s="83" t="n">
        <f aca="false">SUM(F81,F84:F87)</f>
        <v>13595</v>
      </c>
      <c r="G88" s="83" t="n">
        <f aca="false">F88-E88</f>
        <v>564</v>
      </c>
      <c r="H88" s="172" t="n">
        <f aca="false">F88/E88*100</f>
        <v>104.328140587829</v>
      </c>
      <c r="I88" s="184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6"/>
      <c r="Q89" s="36"/>
      <c r="R89" s="36"/>
      <c r="S89" s="36"/>
    </row>
    <row r="90" customFormat="false" ht="37.5" hidden="false" customHeight="true" outlineLevel="0" collapsed="false">
      <c r="A90" s="151" t="str">
        <f aca="false">'Осн фін показн (кварт)'!A56</f>
        <v>Начальник КП БМР ЖЕК № 1</v>
      </c>
      <c r="C90" s="60" t="s">
        <v>187</v>
      </c>
      <c r="D90" s="60"/>
      <c r="E90" s="61"/>
      <c r="F90" s="153" t="str">
        <f aca="false">'Осн фін показн (кварт)'!F56:H56</f>
        <v>О.І. Ящук</v>
      </c>
      <c r="G90" s="153"/>
      <c r="H90" s="153"/>
      <c r="I90" s="1"/>
    </row>
    <row r="91" s="9" customFormat="true" ht="21.75" hidden="false" customHeight="true" outlineLevel="0" collapsed="false">
      <c r="A91" s="156" t="s">
        <v>109</v>
      </c>
      <c r="C91" s="192" t="s">
        <v>188</v>
      </c>
      <c r="D91" s="192"/>
      <c r="E91" s="193"/>
      <c r="F91" s="192" t="s">
        <v>189</v>
      </c>
      <c r="G91" s="192"/>
      <c r="H91" s="192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7"/>
      <c r="B92" s="63"/>
      <c r="C92" s="63"/>
      <c r="D92" s="63"/>
      <c r="E92" s="63"/>
      <c r="F92" s="63"/>
      <c r="G92" s="63"/>
      <c r="H92" s="63"/>
      <c r="N92" s="36"/>
      <c r="O92" s="36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7" activePane="bottomLeft" state="frozen"/>
      <selection pane="topLeft" activeCell="A1" activeCellId="0" sqref="A1"/>
      <selection pane="bottom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9" width="9.99"/>
    <col collapsed="false" customWidth="true" hidden="false" outlineLevel="0" max="10" min="10" style="39" width="9.56"/>
    <col collapsed="false" customWidth="true" hidden="false" outlineLevel="0" max="11" min="11" style="39" width="43.99"/>
    <col collapsed="false" customWidth="false" hidden="false" outlineLevel="0" max="257" min="12" style="39" width="9.14"/>
  </cols>
  <sheetData>
    <row r="1" customFormat="false" ht="45" hidden="false" customHeight="true" outlineLevel="0" collapsed="false">
      <c r="A1" s="194" t="s">
        <v>67</v>
      </c>
      <c r="B1" s="194"/>
      <c r="C1" s="194"/>
      <c r="D1" s="194"/>
      <c r="E1" s="194"/>
      <c r="F1" s="194"/>
      <c r="G1" s="194"/>
      <c r="H1" s="194"/>
    </row>
    <row r="2" customFormat="false" ht="50.25" hidden="false" customHeight="true" outlineLevel="0" collapsed="false">
      <c r="A2" s="71" t="s">
        <v>42</v>
      </c>
      <c r="B2" s="195" t="s">
        <v>43</v>
      </c>
      <c r="C2" s="70" t="s">
        <v>44</v>
      </c>
      <c r="D2" s="70"/>
      <c r="E2" s="71" t="s">
        <v>45</v>
      </c>
      <c r="F2" s="71"/>
      <c r="G2" s="71"/>
      <c r="H2" s="71"/>
    </row>
    <row r="3" customFormat="false" ht="55.5" hidden="false" customHeight="true" outlineLevel="0" collapsed="false">
      <c r="A3" s="71"/>
      <c r="B3" s="195"/>
      <c r="C3" s="73" t="s">
        <v>46</v>
      </c>
      <c r="D3" s="70" t="s">
        <v>47</v>
      </c>
      <c r="E3" s="73" t="s">
        <v>48</v>
      </c>
      <c r="F3" s="73" t="s">
        <v>49</v>
      </c>
      <c r="G3" s="196" t="s">
        <v>50</v>
      </c>
      <c r="H3" s="196" t="s">
        <v>51</v>
      </c>
    </row>
    <row r="4" customFormat="false" ht="11.25" hidden="false" customHeight="true" outlineLevel="0" collapsed="false">
      <c r="A4" s="197" t="n">
        <v>1</v>
      </c>
      <c r="B4" s="195" t="n">
        <v>2</v>
      </c>
      <c r="C4" s="198" t="n">
        <v>3</v>
      </c>
      <c r="D4" s="198" t="n">
        <v>4</v>
      </c>
      <c r="E4" s="198" t="n">
        <v>5</v>
      </c>
      <c r="F4" s="199" t="n">
        <v>6</v>
      </c>
      <c r="G4" s="197" t="n">
        <v>7</v>
      </c>
      <c r="H4" s="195" t="n">
        <v>8</v>
      </c>
    </row>
    <row r="5" customFormat="false" ht="28.5" hidden="false" customHeight="true" outlineLevel="0" collapsed="false">
      <c r="A5" s="200" t="s">
        <v>190</v>
      </c>
      <c r="B5" s="200"/>
      <c r="C5" s="200"/>
      <c r="D5" s="200"/>
      <c r="E5" s="200"/>
      <c r="F5" s="200"/>
      <c r="G5" s="200"/>
      <c r="H5" s="200"/>
    </row>
    <row r="6" customFormat="false" ht="56.25" hidden="false" customHeight="true" outlineLevel="0" collapsed="false">
      <c r="A6" s="93" t="s">
        <v>191</v>
      </c>
      <c r="B6" s="74" t="n">
        <v>2000</v>
      </c>
      <c r="C6" s="126" t="n">
        <v>2031</v>
      </c>
      <c r="D6" s="126" t="n">
        <v>2838</v>
      </c>
      <c r="E6" s="126" t="n">
        <v>3444</v>
      </c>
      <c r="F6" s="126" t="n">
        <v>3175</v>
      </c>
      <c r="G6" s="80" t="n">
        <f aca="false">F6-E6</f>
        <v>-269</v>
      </c>
      <c r="H6" s="182" t="n">
        <f aca="false">F6/E6*100</f>
        <v>92.1893147502904</v>
      </c>
    </row>
    <row r="7" customFormat="false" ht="28.5" hidden="false" customHeight="true" outlineLevel="0" collapsed="false">
      <c r="A7" s="93" t="s">
        <v>192</v>
      </c>
      <c r="B7" s="74" t="n">
        <v>2010</v>
      </c>
      <c r="C7" s="126" t="n">
        <v>-76</v>
      </c>
      <c r="D7" s="126" t="n">
        <f aca="false">F7-60</f>
        <v>-141</v>
      </c>
      <c r="E7" s="126" t="n">
        <v>-15</v>
      </c>
      <c r="F7" s="126" t="n">
        <v>-81</v>
      </c>
      <c r="G7" s="80"/>
      <c r="H7" s="182" t="n">
        <f aca="false">F7/E7*100</f>
        <v>540</v>
      </c>
    </row>
    <row r="8" customFormat="false" ht="24" hidden="false" customHeight="true" outlineLevel="0" collapsed="false">
      <c r="A8" s="87" t="s">
        <v>193</v>
      </c>
      <c r="B8" s="74" t="n">
        <v>2020</v>
      </c>
      <c r="C8" s="126" t="s">
        <v>124</v>
      </c>
      <c r="D8" s="126" t="str">
        <f aca="false">F8</f>
        <v>(    )</v>
      </c>
      <c r="E8" s="126" t="s">
        <v>124</v>
      </c>
      <c r="F8" s="126" t="s">
        <v>124</v>
      </c>
      <c r="G8" s="80" t="e">
        <f aca="false">F8-E8</f>
        <v>#VALUE!</v>
      </c>
      <c r="H8" s="182" t="e">
        <f aca="false">F8/E8*100</f>
        <v>#VALUE!</v>
      </c>
    </row>
    <row r="9" s="201" customFormat="true" ht="22.5" hidden="false" customHeight="true" outlineLevel="0" collapsed="false">
      <c r="A9" s="93" t="s">
        <v>194</v>
      </c>
      <c r="B9" s="74" t="n">
        <v>2030</v>
      </c>
      <c r="C9" s="126" t="s">
        <v>124</v>
      </c>
      <c r="D9" s="126" t="str">
        <f aca="false">F9</f>
        <v>(    )</v>
      </c>
      <c r="E9" s="126" t="s">
        <v>124</v>
      </c>
      <c r="F9" s="126" t="s">
        <v>124</v>
      </c>
      <c r="G9" s="80"/>
      <c r="H9" s="182" t="e">
        <f aca="false">F9/E9*100</f>
        <v>#VALUE!</v>
      </c>
    </row>
    <row r="10" customFormat="false" ht="18" hidden="false" customHeight="true" outlineLevel="0" collapsed="false">
      <c r="A10" s="202" t="s">
        <v>195</v>
      </c>
      <c r="B10" s="203" t="n">
        <v>2031</v>
      </c>
      <c r="C10" s="178" t="s">
        <v>124</v>
      </c>
      <c r="D10" s="178" t="s">
        <v>124</v>
      </c>
      <c r="E10" s="178" t="s">
        <v>124</v>
      </c>
      <c r="F10" s="178" t="s">
        <v>124</v>
      </c>
      <c r="G10" s="179"/>
      <c r="H10" s="182" t="e">
        <f aca="false">F10/E10*100</f>
        <v>#VALUE!</v>
      </c>
    </row>
    <row r="11" customFormat="false" ht="23.25" hidden="false" customHeight="true" outlineLevel="0" collapsed="false">
      <c r="A11" s="93" t="s">
        <v>196</v>
      </c>
      <c r="B11" s="74" t="n">
        <v>2040</v>
      </c>
      <c r="C11" s="126" t="s">
        <v>124</v>
      </c>
      <c r="D11" s="126" t="str">
        <f aca="false">F11</f>
        <v>(    )</v>
      </c>
      <c r="E11" s="126" t="s">
        <v>124</v>
      </c>
      <c r="F11" s="126" t="s">
        <v>124</v>
      </c>
      <c r="G11" s="80"/>
      <c r="H11" s="182" t="e">
        <f aca="false">F11/E11*100</f>
        <v>#VALUE!</v>
      </c>
    </row>
    <row r="12" customFormat="false" ht="23.25" hidden="false" customHeight="true" outlineLevel="0" collapsed="false">
      <c r="A12" s="93" t="s">
        <v>197</v>
      </c>
      <c r="B12" s="74" t="n">
        <v>2050</v>
      </c>
      <c r="C12" s="126" t="s">
        <v>124</v>
      </c>
      <c r="D12" s="126" t="str">
        <f aca="false">F12</f>
        <v>(    )</v>
      </c>
      <c r="E12" s="126" t="s">
        <v>124</v>
      </c>
      <c r="F12" s="126" t="s">
        <v>124</v>
      </c>
      <c r="G12" s="80"/>
      <c r="H12" s="182" t="e">
        <f aca="false">F12/E12*100</f>
        <v>#VALUE!</v>
      </c>
    </row>
    <row r="13" customFormat="false" ht="22.5" hidden="false" customHeight="true" outlineLevel="0" collapsed="false">
      <c r="A13" s="93" t="s">
        <v>198</v>
      </c>
      <c r="B13" s="74" t="n">
        <v>2060</v>
      </c>
      <c r="C13" s="126" t="s">
        <v>124</v>
      </c>
      <c r="D13" s="126" t="str">
        <f aca="false">F13</f>
        <v>(    )</v>
      </c>
      <c r="E13" s="126" t="s">
        <v>124</v>
      </c>
      <c r="F13" s="126" t="s">
        <v>124</v>
      </c>
      <c r="G13" s="80"/>
      <c r="H13" s="182" t="e">
        <f aca="false">F13/E13*100</f>
        <v>#VALUE!</v>
      </c>
    </row>
    <row r="14" customFormat="false" ht="43.5" hidden="false" customHeight="true" outlineLevel="0" collapsed="false">
      <c r="A14" s="204" t="s">
        <v>199</v>
      </c>
      <c r="B14" s="168" t="n">
        <v>2070</v>
      </c>
      <c r="C14" s="80" t="n">
        <f aca="false">SUM(C6,C7,C8,C9,C11,C12,C13)+'1. Фін результат'!C70</f>
        <v>2460</v>
      </c>
      <c r="D14" s="80" t="n">
        <f aca="false">SUM(D6,D7,D8,D9,D11,D12,D13)+'1. Фін результат'!D70</f>
        <v>3637</v>
      </c>
      <c r="E14" s="80" t="n">
        <f aca="false">SUM(E6,E7,E8,E9,E11,E12,E13)+'1. Фін результат'!E70</f>
        <v>3527</v>
      </c>
      <c r="F14" s="80" t="n">
        <f aca="false">SUM(F6,F7,F8,F9,F11,F12,F13)+'1. Фін результат'!F70</f>
        <v>3637</v>
      </c>
      <c r="G14" s="80" t="n">
        <f aca="false">F14-E14</f>
        <v>110</v>
      </c>
      <c r="H14" s="182" t="n">
        <f aca="false">F14/E14*100</f>
        <v>103.118797845194</v>
      </c>
    </row>
    <row r="15" customFormat="false" ht="45.75" hidden="false" customHeight="true" outlineLevel="0" collapsed="false">
      <c r="A15" s="200" t="s">
        <v>200</v>
      </c>
      <c r="B15" s="200"/>
      <c r="C15" s="200"/>
      <c r="D15" s="200"/>
      <c r="E15" s="200"/>
      <c r="F15" s="200"/>
      <c r="G15" s="200"/>
      <c r="H15" s="200"/>
    </row>
    <row r="16" customFormat="false" ht="30.75" hidden="false" customHeight="true" outlineLevel="0" collapsed="false">
      <c r="A16" s="93" t="s">
        <v>192</v>
      </c>
      <c r="B16" s="74" t="n">
        <v>2100</v>
      </c>
      <c r="C16" s="126" t="n">
        <v>76</v>
      </c>
      <c r="D16" s="126" t="n">
        <f aca="false">F16+60</f>
        <v>141</v>
      </c>
      <c r="E16" s="126" t="n">
        <v>15</v>
      </c>
      <c r="F16" s="126" t="n">
        <v>81</v>
      </c>
      <c r="G16" s="80" t="n">
        <f aca="false">F16-E16</f>
        <v>66</v>
      </c>
      <c r="H16" s="182" t="n">
        <f aca="false">F16/E16*100</f>
        <v>540</v>
      </c>
    </row>
    <row r="17" s="201" customFormat="true" ht="27" hidden="false" customHeight="true" outlineLevel="0" collapsed="false">
      <c r="A17" s="93" t="s">
        <v>69</v>
      </c>
      <c r="B17" s="197" t="n">
        <v>2110</v>
      </c>
      <c r="C17" s="126" t="n">
        <v>996</v>
      </c>
      <c r="D17" s="126" t="n">
        <f aca="false">F17+165</f>
        <v>334</v>
      </c>
      <c r="E17" s="126" t="n">
        <v>22</v>
      </c>
      <c r="F17" s="126" t="n">
        <v>169</v>
      </c>
      <c r="G17" s="80" t="n">
        <f aca="false">F17-E17</f>
        <v>147</v>
      </c>
      <c r="H17" s="182" t="n">
        <f aca="false">F17/E17*100</f>
        <v>768.181818181818</v>
      </c>
    </row>
    <row r="18" customFormat="false" ht="57" hidden="false" customHeight="true" outlineLevel="0" collapsed="false">
      <c r="A18" s="93" t="s">
        <v>201</v>
      </c>
      <c r="B18" s="197" t="n">
        <v>2120</v>
      </c>
      <c r="C18" s="126" t="n">
        <v>3761</v>
      </c>
      <c r="D18" s="126" t="n">
        <f aca="false">F18+1920</f>
        <v>3717</v>
      </c>
      <c r="E18" s="126" t="n">
        <v>1910</v>
      </c>
      <c r="F18" s="126" t="n">
        <v>1797</v>
      </c>
      <c r="G18" s="80" t="n">
        <f aca="false">F18-E18</f>
        <v>-113</v>
      </c>
      <c r="H18" s="182" t="n">
        <f aca="false">F18/E18*100</f>
        <v>94.0837696335079</v>
      </c>
    </row>
    <row r="19" customFormat="false" ht="60" hidden="false" customHeight="true" outlineLevel="0" collapsed="false">
      <c r="A19" s="93" t="s">
        <v>202</v>
      </c>
      <c r="B19" s="197" t="n">
        <v>2130</v>
      </c>
      <c r="C19" s="126" t="s">
        <v>124</v>
      </c>
      <c r="D19" s="126" t="str">
        <f aca="false">F19</f>
        <v>(    )</v>
      </c>
      <c r="E19" s="126" t="s">
        <v>124</v>
      </c>
      <c r="F19" s="126" t="s">
        <v>124</v>
      </c>
      <c r="G19" s="80"/>
      <c r="H19" s="182" t="e">
        <f aca="false">F19/E19*100</f>
        <v>#VALUE!</v>
      </c>
    </row>
    <row r="20" s="194" customFormat="true" ht="60" hidden="false" customHeight="true" outlineLevel="0" collapsed="false">
      <c r="A20" s="200" t="s">
        <v>203</v>
      </c>
      <c r="B20" s="205" t="n">
        <v>2140</v>
      </c>
      <c r="C20" s="80" t="n">
        <f aca="false">SUM(C21:C25,C28,C29)</f>
        <v>2312</v>
      </c>
      <c r="D20" s="80" t="n">
        <f aca="false">SUM(D21:D25,D28,D29)</f>
        <v>2620</v>
      </c>
      <c r="E20" s="80" t="n">
        <f aca="false">SUM(E21:E25)+SUM(E27:E29)</f>
        <v>1476</v>
      </c>
      <c r="F20" s="80" t="n">
        <f aca="false">SUM(F21:F25)+SUM(F27:F29)</f>
        <v>1322</v>
      </c>
      <c r="G20" s="80" t="n">
        <f aca="false">F20-E20</f>
        <v>-154</v>
      </c>
      <c r="H20" s="182" t="n">
        <f aca="false">F20/E20*100</f>
        <v>89.5663956639566</v>
      </c>
      <c r="I20" s="39"/>
    </row>
    <row r="21" customFormat="false" ht="27" hidden="false" customHeight="true" outlineLevel="0" collapsed="false">
      <c r="A21" s="93" t="s">
        <v>204</v>
      </c>
      <c r="B21" s="197" t="n">
        <v>2141</v>
      </c>
      <c r="C21" s="126"/>
      <c r="D21" s="126"/>
      <c r="E21" s="126"/>
      <c r="F21" s="126"/>
      <c r="G21" s="80" t="n">
        <f aca="false">F21-E21</f>
        <v>0</v>
      </c>
      <c r="H21" s="182" t="e">
        <f aca="false">F21/E21*100</f>
        <v>#DIV/0!</v>
      </c>
    </row>
    <row r="22" customFormat="false" ht="24.75" hidden="false" customHeight="true" outlineLevel="0" collapsed="false">
      <c r="A22" s="93" t="s">
        <v>205</v>
      </c>
      <c r="B22" s="197" t="n">
        <v>2142</v>
      </c>
      <c r="C22" s="126"/>
      <c r="D22" s="126"/>
      <c r="E22" s="126"/>
      <c r="F22" s="126"/>
      <c r="G22" s="80" t="n">
        <f aca="false">F22-E22</f>
        <v>0</v>
      </c>
      <c r="H22" s="182" t="e">
        <f aca="false">F22/E22*100</f>
        <v>#DIV/0!</v>
      </c>
    </row>
    <row r="23" customFormat="false" ht="24.75" hidden="false" customHeight="true" outlineLevel="0" collapsed="false">
      <c r="A23" s="93" t="s">
        <v>206</v>
      </c>
      <c r="B23" s="197" t="n">
        <v>2143</v>
      </c>
      <c r="C23" s="126"/>
      <c r="D23" s="126"/>
      <c r="E23" s="126"/>
      <c r="F23" s="126"/>
      <c r="G23" s="80" t="n">
        <f aca="false">F23-E23</f>
        <v>0</v>
      </c>
      <c r="H23" s="182" t="e">
        <f aca="false">F23/E23*100</f>
        <v>#DIV/0!</v>
      </c>
      <c r="K23" s="201"/>
    </row>
    <row r="24" customFormat="false" ht="24.75" hidden="false" customHeight="true" outlineLevel="0" collapsed="false">
      <c r="A24" s="93" t="s">
        <v>207</v>
      </c>
      <c r="B24" s="197" t="n">
        <v>2144</v>
      </c>
      <c r="C24" s="126" t="n">
        <v>2129</v>
      </c>
      <c r="D24" s="126" t="n">
        <f aca="false">F24+1194</f>
        <v>2411</v>
      </c>
      <c r="E24" s="126" t="n">
        <v>1361</v>
      </c>
      <c r="F24" s="126" t="n">
        <v>1217</v>
      </c>
      <c r="G24" s="80" t="n">
        <f aca="false">F24-E24</f>
        <v>-144</v>
      </c>
      <c r="H24" s="182" t="n">
        <f aca="false">F24/E24*100</f>
        <v>89.4195444526084</v>
      </c>
    </row>
    <row r="25" s="201" customFormat="true" ht="28.5" hidden="false" customHeight="true" outlineLevel="0" collapsed="false">
      <c r="A25" s="93" t="s">
        <v>208</v>
      </c>
      <c r="B25" s="197" t="n">
        <v>2145</v>
      </c>
      <c r="C25" s="80" t="n">
        <f aca="false">SUM(C26:C27)</f>
        <v>0</v>
      </c>
      <c r="D25" s="80" t="n">
        <f aca="false">SUM(D26:D27)</f>
        <v>0</v>
      </c>
      <c r="E25" s="80" t="n">
        <f aca="false">SUM(E26:E27)</f>
        <v>0</v>
      </c>
      <c r="F25" s="80" t="n">
        <f aca="false">SUM(F26:F27)</f>
        <v>0</v>
      </c>
      <c r="G25" s="80" t="n">
        <f aca="false">F25-E25</f>
        <v>0</v>
      </c>
      <c r="H25" s="182" t="e">
        <f aca="false">F25/E25*100</f>
        <v>#DIV/0!</v>
      </c>
      <c r="L25" s="39"/>
      <c r="M25" s="39"/>
    </row>
    <row r="26" customFormat="false" ht="47.25" hidden="false" customHeight="true" outlineLevel="0" collapsed="false">
      <c r="A26" s="202" t="s">
        <v>209</v>
      </c>
      <c r="B26" s="206" t="s">
        <v>210</v>
      </c>
      <c r="C26" s="178"/>
      <c r="D26" s="178"/>
      <c r="E26" s="178"/>
      <c r="F26" s="178"/>
      <c r="G26" s="179" t="n">
        <f aca="false">F26-E26</f>
        <v>0</v>
      </c>
      <c r="H26" s="182" t="e">
        <f aca="false">F26/E26*100</f>
        <v>#DIV/0!</v>
      </c>
      <c r="K26" s="201"/>
      <c r="L26" s="201"/>
      <c r="M26" s="201"/>
    </row>
    <row r="27" customFormat="false" ht="21.75" hidden="false" customHeight="true" outlineLevel="0" collapsed="false">
      <c r="A27" s="202" t="s">
        <v>211</v>
      </c>
      <c r="B27" s="206" t="s">
        <v>212</v>
      </c>
      <c r="C27" s="178"/>
      <c r="D27" s="178"/>
      <c r="E27" s="178"/>
      <c r="F27" s="178"/>
      <c r="G27" s="179" t="n">
        <f aca="false">F27-E27</f>
        <v>0</v>
      </c>
      <c r="H27" s="182" t="e">
        <f aca="false">F27/E27*100</f>
        <v>#DIV/0!</v>
      </c>
      <c r="K27" s="201"/>
    </row>
    <row r="28" s="201" customFormat="true" ht="36" hidden="false" customHeight="true" outlineLevel="0" collapsed="false">
      <c r="A28" s="93" t="s">
        <v>213</v>
      </c>
      <c r="B28" s="197" t="n">
        <v>2146</v>
      </c>
      <c r="C28" s="126" t="n">
        <v>4</v>
      </c>
      <c r="D28" s="126" t="n">
        <f aca="false">F28+2</f>
        <v>5</v>
      </c>
      <c r="E28" s="126" t="n">
        <v>2</v>
      </c>
      <c r="F28" s="126" t="n">
        <v>3</v>
      </c>
      <c r="G28" s="80" t="n">
        <f aca="false">F28-E28</f>
        <v>1</v>
      </c>
      <c r="H28" s="182" t="n">
        <f aca="false">F28/E28*100</f>
        <v>150</v>
      </c>
      <c r="K28" s="1"/>
    </row>
    <row r="29" customFormat="false" ht="27" hidden="false" customHeight="true" outlineLevel="0" collapsed="false">
      <c r="A29" s="93" t="s">
        <v>214</v>
      </c>
      <c r="B29" s="197" t="n">
        <v>2147</v>
      </c>
      <c r="C29" s="126" t="n">
        <v>179</v>
      </c>
      <c r="D29" s="126" t="n">
        <f aca="false">F29+102</f>
        <v>204</v>
      </c>
      <c r="E29" s="126" t="n">
        <v>113</v>
      </c>
      <c r="F29" s="126" t="n">
        <v>102</v>
      </c>
      <c r="G29" s="80" t="n">
        <f aca="false">F29-E29</f>
        <v>-11</v>
      </c>
      <c r="H29" s="182" t="n">
        <f aca="false">F29/E29*100</f>
        <v>90.2654867256637</v>
      </c>
      <c r="K29" s="9"/>
      <c r="L29" s="201"/>
      <c r="M29" s="201"/>
    </row>
    <row r="30" s="201" customFormat="true" ht="42" hidden="false" customHeight="true" outlineLevel="0" collapsed="false">
      <c r="A30" s="93" t="s">
        <v>73</v>
      </c>
      <c r="B30" s="197" t="n">
        <v>2150</v>
      </c>
      <c r="C30" s="126" t="n">
        <v>2668</v>
      </c>
      <c r="D30" s="126" t="n">
        <f aca="false">F30+1441</f>
        <v>2920</v>
      </c>
      <c r="E30" s="126" t="n">
        <v>1664</v>
      </c>
      <c r="F30" s="126" t="n">
        <v>1479</v>
      </c>
      <c r="G30" s="80" t="n">
        <f aca="false">F30-E30</f>
        <v>-185</v>
      </c>
      <c r="H30" s="182" t="n">
        <f aca="false">F30/E30*100</f>
        <v>88.8822115384616</v>
      </c>
      <c r="K30" s="72"/>
    </row>
    <row r="31" s="201" customFormat="true" ht="36.75" hidden="false" customHeight="true" outlineLevel="0" collapsed="false">
      <c r="A31" s="207" t="s">
        <v>74</v>
      </c>
      <c r="B31" s="208" t="n">
        <v>2200</v>
      </c>
      <c r="C31" s="80" t="n">
        <f aca="false">SUM(C16,C17:C19,C20,C30)</f>
        <v>9813</v>
      </c>
      <c r="D31" s="80" t="n">
        <f aca="false">SUM(D16,D17:D19,D20,D30)</f>
        <v>9732</v>
      </c>
      <c r="E31" s="80" t="n">
        <f aca="false">SUM(E16,E17:E19,E20,E30)</f>
        <v>5087</v>
      </c>
      <c r="F31" s="80" t="n">
        <f aca="false">SUM(F16,F17:F19,F20,F30)</f>
        <v>4848</v>
      </c>
      <c r="G31" s="80" t="n">
        <f aca="false">F31-E31</f>
        <v>-239</v>
      </c>
      <c r="H31" s="182" t="n">
        <f aca="false">F31/E31*100</f>
        <v>95.3017495576961</v>
      </c>
      <c r="I31" s="39"/>
      <c r="K31" s="72"/>
      <c r="L31" s="1"/>
      <c r="M31" s="1"/>
    </row>
    <row r="32" s="201" customFormat="true" ht="10.5" hidden="false" customHeight="true" outlineLevel="0" collapsed="false">
      <c r="A32" s="53"/>
      <c r="B32" s="72"/>
      <c r="C32" s="72"/>
      <c r="D32" s="72"/>
      <c r="E32" s="72"/>
      <c r="F32" s="72"/>
      <c r="G32" s="72"/>
      <c r="H32" s="72"/>
      <c r="K32" s="72"/>
      <c r="L32" s="9"/>
      <c r="M32" s="9"/>
    </row>
    <row r="33" s="1" customFormat="true" ht="33" hidden="false" customHeight="true" outlineLevel="0" collapsed="false">
      <c r="A33" s="151" t="str">
        <f aca="false">'Осн фін показн (кварт)'!A56</f>
        <v>Начальник КП БМР ЖЕК № 1</v>
      </c>
      <c r="B33" s="61"/>
      <c r="C33" s="60" t="s">
        <v>187</v>
      </c>
      <c r="D33" s="60"/>
      <c r="E33" s="61"/>
      <c r="F33" s="153" t="str">
        <f aca="false">'Осн фін показн (кварт)'!F56:H56</f>
        <v>О.І. Ящук</v>
      </c>
      <c r="G33" s="153"/>
      <c r="H33" s="153"/>
      <c r="K33" s="72"/>
      <c r="L33" s="72"/>
      <c r="M33" s="72"/>
    </row>
    <row r="34" s="9" customFormat="true" ht="18.75" hidden="false" customHeight="true" outlineLevel="0" collapsed="false">
      <c r="A34" s="156" t="s">
        <v>215</v>
      </c>
      <c r="B34" s="193"/>
      <c r="C34" s="192" t="s">
        <v>188</v>
      </c>
      <c r="D34" s="192"/>
      <c r="E34" s="193"/>
      <c r="F34" s="192" t="s">
        <v>189</v>
      </c>
      <c r="G34" s="192"/>
      <c r="H34" s="192"/>
      <c r="K34" s="72"/>
      <c r="L34" s="72"/>
      <c r="M34" s="72"/>
    </row>
    <row r="35" s="72" customFormat="true" ht="18.75" hidden="false" customHeight="false" outlineLevel="0" collapsed="false">
      <c r="A35" s="209"/>
      <c r="I35" s="39"/>
      <c r="J35" s="39"/>
    </row>
    <row r="36" s="72" customFormat="true" ht="18.75" hidden="false" customHeight="false" outlineLevel="0" collapsed="false">
      <c r="A36" s="209"/>
      <c r="I36" s="39"/>
      <c r="J36" s="39"/>
    </row>
    <row r="37" s="72" customFormat="true" ht="18.75" hidden="false" customHeight="false" outlineLevel="0" collapsed="false">
      <c r="A37" s="209"/>
      <c r="I37" s="39"/>
      <c r="J37" s="39"/>
    </row>
    <row r="38" s="72" customFormat="true" ht="18.75" hidden="false" customHeight="false" outlineLevel="0" collapsed="false">
      <c r="A38" s="209"/>
      <c r="I38" s="39"/>
      <c r="J38" s="39"/>
    </row>
    <row r="39" s="72" customFormat="true" ht="18.75" hidden="false" customHeight="false" outlineLevel="0" collapsed="false">
      <c r="A39" s="209"/>
      <c r="I39" s="39"/>
      <c r="J39" s="39"/>
    </row>
    <row r="40" s="72" customFormat="true" ht="18.75" hidden="false" customHeight="false" outlineLevel="0" collapsed="false">
      <c r="A40" s="209"/>
      <c r="I40" s="39"/>
      <c r="J40" s="39"/>
    </row>
    <row r="41" s="72" customFormat="true" ht="18.75" hidden="false" customHeight="false" outlineLevel="0" collapsed="false">
      <c r="A41" s="209"/>
      <c r="I41" s="39"/>
      <c r="J41" s="39"/>
    </row>
    <row r="42" s="72" customFormat="true" ht="18.75" hidden="false" customHeight="false" outlineLevel="0" collapsed="false">
      <c r="A42" s="209"/>
      <c r="I42" s="39"/>
      <c r="J42" s="39"/>
    </row>
    <row r="43" s="72" customFormat="true" ht="18.75" hidden="false" customHeight="false" outlineLevel="0" collapsed="false">
      <c r="A43" s="209"/>
      <c r="I43" s="39"/>
      <c r="J43" s="39"/>
    </row>
    <row r="44" s="72" customFormat="true" ht="18.75" hidden="false" customHeight="false" outlineLevel="0" collapsed="false">
      <c r="A44" s="209"/>
      <c r="I44" s="39"/>
      <c r="J44" s="39"/>
    </row>
    <row r="45" s="72" customFormat="true" ht="18.75" hidden="false" customHeight="false" outlineLevel="0" collapsed="false">
      <c r="A45" s="209"/>
      <c r="I45" s="39"/>
      <c r="J45" s="39"/>
    </row>
    <row r="46" s="72" customFormat="true" ht="18.75" hidden="false" customHeight="false" outlineLevel="0" collapsed="false">
      <c r="A46" s="209"/>
      <c r="I46" s="39"/>
      <c r="J46" s="39"/>
    </row>
    <row r="47" s="72" customFormat="true" ht="18.75" hidden="false" customHeight="false" outlineLevel="0" collapsed="false">
      <c r="A47" s="209"/>
      <c r="I47" s="39"/>
      <c r="J47" s="39"/>
    </row>
    <row r="48" s="72" customFormat="true" ht="18.75" hidden="false" customHeight="false" outlineLevel="0" collapsed="false">
      <c r="A48" s="209"/>
      <c r="I48" s="39"/>
      <c r="J48" s="39"/>
    </row>
    <row r="49" s="72" customFormat="true" ht="18.75" hidden="false" customHeight="false" outlineLevel="0" collapsed="false">
      <c r="A49" s="209"/>
      <c r="I49" s="39"/>
      <c r="J49" s="39"/>
    </row>
    <row r="50" s="72" customFormat="true" ht="18.75" hidden="false" customHeight="false" outlineLevel="0" collapsed="false">
      <c r="A50" s="209"/>
      <c r="I50" s="39"/>
      <c r="J50" s="39"/>
    </row>
    <row r="51" s="72" customFormat="true" ht="18.75" hidden="false" customHeight="false" outlineLevel="0" collapsed="false">
      <c r="A51" s="209"/>
      <c r="I51" s="39"/>
      <c r="J51" s="39"/>
    </row>
    <row r="52" s="72" customFormat="true" ht="18.75" hidden="false" customHeight="false" outlineLevel="0" collapsed="false">
      <c r="A52" s="209"/>
      <c r="I52" s="39"/>
      <c r="J52" s="39"/>
    </row>
    <row r="53" s="72" customFormat="true" ht="18.75" hidden="false" customHeight="false" outlineLevel="0" collapsed="false">
      <c r="A53" s="209"/>
      <c r="I53" s="39"/>
      <c r="J53" s="39"/>
    </row>
    <row r="54" s="72" customFormat="true" ht="18.75" hidden="false" customHeight="false" outlineLevel="0" collapsed="false">
      <c r="A54" s="209"/>
      <c r="I54" s="39"/>
      <c r="J54" s="39"/>
    </row>
    <row r="55" s="72" customFormat="true" ht="18.75" hidden="false" customHeight="false" outlineLevel="0" collapsed="false">
      <c r="A55" s="209"/>
      <c r="I55" s="39"/>
      <c r="J55" s="39"/>
    </row>
    <row r="56" s="72" customFormat="true" ht="18.75" hidden="false" customHeight="false" outlineLevel="0" collapsed="false">
      <c r="A56" s="209"/>
      <c r="I56" s="39"/>
      <c r="J56" s="39"/>
    </row>
    <row r="57" s="72" customFormat="true" ht="18.75" hidden="false" customHeight="false" outlineLevel="0" collapsed="false">
      <c r="A57" s="209"/>
      <c r="I57" s="39"/>
      <c r="J57" s="39"/>
    </row>
    <row r="58" s="72" customFormat="true" ht="18.75" hidden="false" customHeight="false" outlineLevel="0" collapsed="false">
      <c r="A58" s="209"/>
      <c r="I58" s="39"/>
      <c r="J58" s="39"/>
    </row>
    <row r="59" s="72" customFormat="true" ht="18.75" hidden="false" customHeight="false" outlineLevel="0" collapsed="false">
      <c r="A59" s="209"/>
      <c r="I59" s="39"/>
      <c r="J59" s="39"/>
    </row>
    <row r="60" s="72" customFormat="true" ht="18.75" hidden="false" customHeight="false" outlineLevel="0" collapsed="false">
      <c r="A60" s="209"/>
      <c r="I60" s="39"/>
      <c r="J60" s="39"/>
    </row>
    <row r="61" s="72" customFormat="true" ht="18.75" hidden="false" customHeight="false" outlineLevel="0" collapsed="false">
      <c r="A61" s="209"/>
      <c r="I61" s="39"/>
      <c r="J61" s="39"/>
    </row>
    <row r="62" s="72" customFormat="true" ht="18.75" hidden="false" customHeight="false" outlineLevel="0" collapsed="false">
      <c r="A62" s="209"/>
      <c r="I62" s="39"/>
      <c r="J62" s="39"/>
    </row>
    <row r="63" s="72" customFormat="true" ht="18.75" hidden="false" customHeight="false" outlineLevel="0" collapsed="false">
      <c r="A63" s="209"/>
      <c r="I63" s="39"/>
      <c r="J63" s="39"/>
    </row>
    <row r="64" s="72" customFormat="true" ht="18.75" hidden="false" customHeight="false" outlineLevel="0" collapsed="false">
      <c r="A64" s="209"/>
      <c r="I64" s="39"/>
      <c r="J64" s="39"/>
    </row>
    <row r="65" s="72" customFormat="true" ht="18.75" hidden="false" customHeight="false" outlineLevel="0" collapsed="false">
      <c r="A65" s="209"/>
      <c r="I65" s="39"/>
      <c r="J65" s="39"/>
    </row>
    <row r="66" s="72" customFormat="true" ht="18.75" hidden="false" customHeight="false" outlineLevel="0" collapsed="false">
      <c r="A66" s="209"/>
      <c r="I66" s="39"/>
      <c r="J66" s="39"/>
    </row>
    <row r="67" s="72" customFormat="true" ht="18.75" hidden="false" customHeight="false" outlineLevel="0" collapsed="false">
      <c r="A67" s="209"/>
      <c r="I67" s="39"/>
      <c r="J67" s="39"/>
    </row>
    <row r="68" s="72" customFormat="true" ht="18.75" hidden="false" customHeight="false" outlineLevel="0" collapsed="false">
      <c r="A68" s="209"/>
      <c r="I68" s="39"/>
      <c r="J68" s="39"/>
    </row>
    <row r="69" s="72" customFormat="true" ht="18.75" hidden="false" customHeight="false" outlineLevel="0" collapsed="false">
      <c r="A69" s="209"/>
      <c r="I69" s="39"/>
      <c r="J69" s="39"/>
    </row>
    <row r="70" s="72" customFormat="true" ht="18.75" hidden="false" customHeight="false" outlineLevel="0" collapsed="false">
      <c r="A70" s="209"/>
      <c r="I70" s="39"/>
      <c r="J70" s="39"/>
    </row>
    <row r="71" s="72" customFormat="true" ht="18.75" hidden="false" customHeight="false" outlineLevel="0" collapsed="false">
      <c r="A71" s="209"/>
      <c r="I71" s="39"/>
      <c r="J71" s="39"/>
    </row>
    <row r="72" s="72" customFormat="true" ht="18.75" hidden="false" customHeight="false" outlineLevel="0" collapsed="false">
      <c r="A72" s="209"/>
      <c r="I72" s="39"/>
      <c r="J72" s="39"/>
    </row>
    <row r="73" s="72" customFormat="true" ht="18.75" hidden="false" customHeight="false" outlineLevel="0" collapsed="false">
      <c r="A73" s="209"/>
      <c r="I73" s="39"/>
      <c r="J73" s="39"/>
    </row>
    <row r="74" s="72" customFormat="true" ht="18.75" hidden="false" customHeight="false" outlineLevel="0" collapsed="false">
      <c r="A74" s="209"/>
      <c r="I74" s="39"/>
      <c r="J74" s="39"/>
    </row>
    <row r="75" s="72" customFormat="true" ht="18.75" hidden="false" customHeight="false" outlineLevel="0" collapsed="false">
      <c r="A75" s="209"/>
      <c r="I75" s="39"/>
      <c r="J75" s="39"/>
    </row>
    <row r="76" s="72" customFormat="true" ht="18.75" hidden="false" customHeight="false" outlineLevel="0" collapsed="false">
      <c r="A76" s="209"/>
      <c r="I76" s="39"/>
      <c r="J76" s="39"/>
    </row>
    <row r="77" s="72" customFormat="true" ht="18.75" hidden="false" customHeight="false" outlineLevel="0" collapsed="false">
      <c r="A77" s="209"/>
      <c r="I77" s="39"/>
      <c r="J77" s="39"/>
    </row>
    <row r="78" s="72" customFormat="true" ht="18.75" hidden="false" customHeight="false" outlineLevel="0" collapsed="false">
      <c r="A78" s="209"/>
      <c r="I78" s="39"/>
      <c r="J78" s="39"/>
    </row>
    <row r="79" s="72" customFormat="true" ht="18.75" hidden="false" customHeight="false" outlineLevel="0" collapsed="false">
      <c r="A79" s="209"/>
      <c r="I79" s="39"/>
      <c r="J79" s="39"/>
    </row>
    <row r="80" s="72" customFormat="true" ht="18.75" hidden="false" customHeight="false" outlineLevel="0" collapsed="false">
      <c r="A80" s="209"/>
      <c r="I80" s="39"/>
      <c r="J80" s="39"/>
    </row>
    <row r="81" s="72" customFormat="true" ht="18.75" hidden="false" customHeight="false" outlineLevel="0" collapsed="false">
      <c r="A81" s="209"/>
      <c r="I81" s="39"/>
      <c r="J81" s="39"/>
    </row>
    <row r="82" s="72" customFormat="true" ht="18.75" hidden="false" customHeight="false" outlineLevel="0" collapsed="false">
      <c r="A82" s="209"/>
      <c r="I82" s="39"/>
      <c r="J82" s="39"/>
    </row>
    <row r="83" s="72" customFormat="true" ht="18.75" hidden="false" customHeight="false" outlineLevel="0" collapsed="false">
      <c r="A83" s="209"/>
      <c r="I83" s="39"/>
      <c r="J83" s="39"/>
    </row>
    <row r="84" s="72" customFormat="true" ht="18.75" hidden="false" customHeight="false" outlineLevel="0" collapsed="false">
      <c r="A84" s="209"/>
      <c r="I84" s="39"/>
      <c r="J84" s="39"/>
    </row>
    <row r="85" s="72" customFormat="true" ht="18.75" hidden="false" customHeight="false" outlineLevel="0" collapsed="false">
      <c r="A85" s="209"/>
      <c r="I85" s="39"/>
      <c r="J85" s="39"/>
    </row>
    <row r="86" s="72" customFormat="true" ht="18.75" hidden="false" customHeight="false" outlineLevel="0" collapsed="false">
      <c r="A86" s="209"/>
      <c r="I86" s="39"/>
      <c r="J86" s="39"/>
    </row>
    <row r="87" s="72" customFormat="true" ht="18.75" hidden="false" customHeight="false" outlineLevel="0" collapsed="false">
      <c r="A87" s="209"/>
      <c r="I87" s="39"/>
      <c r="J87" s="39"/>
    </row>
    <row r="88" s="72" customFormat="true" ht="18.75" hidden="false" customHeight="false" outlineLevel="0" collapsed="false">
      <c r="A88" s="209"/>
      <c r="I88" s="39"/>
      <c r="J88" s="39"/>
    </row>
    <row r="89" s="72" customFormat="true" ht="18.75" hidden="false" customHeight="false" outlineLevel="0" collapsed="false">
      <c r="A89" s="209"/>
      <c r="I89" s="39"/>
      <c r="J89" s="39"/>
    </row>
    <row r="90" s="72" customFormat="true" ht="18.75" hidden="false" customHeight="false" outlineLevel="0" collapsed="false">
      <c r="A90" s="209"/>
      <c r="I90" s="39"/>
      <c r="J90" s="39"/>
    </row>
    <row r="91" s="72" customFormat="true" ht="18.75" hidden="false" customHeight="false" outlineLevel="0" collapsed="false">
      <c r="A91" s="209"/>
      <c r="I91" s="39"/>
      <c r="J91" s="39"/>
    </row>
    <row r="92" s="72" customFormat="true" ht="18.75" hidden="false" customHeight="false" outlineLevel="0" collapsed="false">
      <c r="A92" s="209"/>
      <c r="I92" s="39"/>
      <c r="J92" s="39"/>
    </row>
    <row r="93" s="72" customFormat="true" ht="18.75" hidden="false" customHeight="false" outlineLevel="0" collapsed="false">
      <c r="A93" s="209"/>
      <c r="I93" s="39"/>
      <c r="J93" s="39"/>
    </row>
    <row r="94" s="72" customFormat="true" ht="18.75" hidden="false" customHeight="false" outlineLevel="0" collapsed="false">
      <c r="A94" s="209"/>
      <c r="I94" s="39"/>
      <c r="J94" s="39"/>
    </row>
    <row r="95" s="72" customFormat="true" ht="18.75" hidden="false" customHeight="false" outlineLevel="0" collapsed="false">
      <c r="A95" s="209"/>
      <c r="I95" s="39"/>
      <c r="J95" s="39"/>
    </row>
    <row r="96" s="72" customFormat="true" ht="18.75" hidden="false" customHeight="false" outlineLevel="0" collapsed="false">
      <c r="A96" s="209"/>
      <c r="I96" s="39"/>
      <c r="J96" s="39"/>
    </row>
    <row r="97" s="72" customFormat="true" ht="18.75" hidden="false" customHeight="false" outlineLevel="0" collapsed="false">
      <c r="A97" s="209"/>
      <c r="I97" s="39"/>
      <c r="J97" s="39"/>
    </row>
    <row r="98" s="72" customFormat="true" ht="18.75" hidden="false" customHeight="false" outlineLevel="0" collapsed="false">
      <c r="A98" s="209"/>
      <c r="I98" s="39"/>
      <c r="J98" s="39"/>
    </row>
    <row r="99" s="72" customFormat="true" ht="18.75" hidden="false" customHeight="false" outlineLevel="0" collapsed="false">
      <c r="A99" s="209"/>
      <c r="I99" s="39"/>
      <c r="J99" s="39"/>
    </row>
    <row r="100" s="72" customFormat="true" ht="18.75" hidden="false" customHeight="false" outlineLevel="0" collapsed="false">
      <c r="A100" s="209"/>
      <c r="I100" s="39"/>
      <c r="J100" s="39"/>
    </row>
    <row r="101" s="72" customFormat="true" ht="18.75" hidden="false" customHeight="false" outlineLevel="0" collapsed="false">
      <c r="A101" s="209"/>
      <c r="I101" s="39"/>
      <c r="J101" s="39"/>
    </row>
    <row r="102" s="72" customFormat="true" ht="18.75" hidden="false" customHeight="false" outlineLevel="0" collapsed="false">
      <c r="A102" s="209"/>
      <c r="I102" s="39"/>
      <c r="J102" s="39"/>
    </row>
    <row r="103" s="72" customFormat="true" ht="18.75" hidden="false" customHeight="false" outlineLevel="0" collapsed="false">
      <c r="A103" s="209"/>
      <c r="I103" s="39"/>
      <c r="J103" s="39"/>
    </row>
    <row r="104" s="72" customFormat="true" ht="18.75" hidden="false" customHeight="false" outlineLevel="0" collapsed="false">
      <c r="A104" s="209"/>
      <c r="I104" s="39"/>
      <c r="J104" s="39"/>
    </row>
    <row r="105" s="72" customFormat="true" ht="18.75" hidden="false" customHeight="false" outlineLevel="0" collapsed="false">
      <c r="A105" s="209"/>
      <c r="I105" s="39"/>
      <c r="J105" s="39"/>
    </row>
    <row r="106" s="72" customFormat="true" ht="18.75" hidden="false" customHeight="false" outlineLevel="0" collapsed="false">
      <c r="A106" s="209"/>
      <c r="I106" s="39"/>
      <c r="J106" s="39"/>
    </row>
    <row r="107" s="72" customFormat="true" ht="18.75" hidden="false" customHeight="false" outlineLevel="0" collapsed="false">
      <c r="A107" s="209"/>
      <c r="I107" s="39"/>
      <c r="J107" s="39"/>
    </row>
    <row r="108" s="72" customFormat="true" ht="18.75" hidden="false" customHeight="false" outlineLevel="0" collapsed="false">
      <c r="A108" s="209"/>
      <c r="I108" s="39"/>
      <c r="J108" s="39"/>
    </row>
    <row r="109" s="72" customFormat="true" ht="18.75" hidden="false" customHeight="false" outlineLevel="0" collapsed="false">
      <c r="A109" s="209"/>
      <c r="I109" s="39"/>
      <c r="J109" s="39"/>
    </row>
    <row r="110" s="72" customFormat="true" ht="18.75" hidden="false" customHeight="false" outlineLevel="0" collapsed="false">
      <c r="A110" s="209"/>
      <c r="I110" s="39"/>
      <c r="J110" s="39"/>
    </row>
    <row r="111" s="72" customFormat="true" ht="18.75" hidden="false" customHeight="false" outlineLevel="0" collapsed="false">
      <c r="A111" s="209"/>
      <c r="I111" s="39"/>
      <c r="J111" s="39"/>
    </row>
    <row r="112" s="72" customFormat="true" ht="18.75" hidden="false" customHeight="false" outlineLevel="0" collapsed="false">
      <c r="A112" s="209"/>
      <c r="I112" s="39"/>
      <c r="J112" s="39"/>
    </row>
    <row r="113" s="72" customFormat="true" ht="18.75" hidden="false" customHeight="false" outlineLevel="0" collapsed="false">
      <c r="A113" s="209"/>
      <c r="I113" s="39"/>
      <c r="J113" s="39"/>
    </row>
    <row r="114" s="72" customFormat="true" ht="18.75" hidden="false" customHeight="false" outlineLevel="0" collapsed="false">
      <c r="A114" s="209"/>
      <c r="I114" s="39"/>
      <c r="J114" s="39"/>
    </row>
    <row r="115" s="72" customFormat="true" ht="18.75" hidden="false" customHeight="false" outlineLevel="0" collapsed="false">
      <c r="A115" s="209"/>
      <c r="I115" s="39"/>
      <c r="J115" s="39"/>
    </row>
    <row r="116" s="72" customFormat="true" ht="18.75" hidden="false" customHeight="false" outlineLevel="0" collapsed="false">
      <c r="A116" s="209"/>
      <c r="I116" s="39"/>
      <c r="J116" s="39"/>
    </row>
    <row r="117" s="72" customFormat="true" ht="18.75" hidden="false" customHeight="false" outlineLevel="0" collapsed="false">
      <c r="A117" s="209"/>
      <c r="I117" s="39"/>
      <c r="J117" s="39"/>
    </row>
    <row r="118" s="72" customFormat="true" ht="18.75" hidden="false" customHeight="false" outlineLevel="0" collapsed="false">
      <c r="A118" s="209"/>
      <c r="I118" s="39"/>
      <c r="J118" s="39"/>
    </row>
    <row r="119" s="72" customFormat="true" ht="18.75" hidden="false" customHeight="false" outlineLevel="0" collapsed="false">
      <c r="A119" s="209"/>
      <c r="I119" s="39"/>
      <c r="J119" s="39"/>
    </row>
    <row r="120" s="72" customFormat="true" ht="18.75" hidden="false" customHeight="false" outlineLevel="0" collapsed="false">
      <c r="A120" s="209"/>
      <c r="I120" s="39"/>
      <c r="J120" s="39"/>
    </row>
    <row r="121" s="72" customFormat="true" ht="18.75" hidden="false" customHeight="false" outlineLevel="0" collapsed="false">
      <c r="A121" s="209"/>
      <c r="I121" s="39"/>
      <c r="J121" s="39"/>
    </row>
    <row r="122" s="72" customFormat="true" ht="18.75" hidden="false" customHeight="false" outlineLevel="0" collapsed="false">
      <c r="A122" s="209"/>
      <c r="I122" s="39"/>
      <c r="J122" s="39"/>
    </row>
    <row r="123" s="72" customFormat="true" ht="18.75" hidden="false" customHeight="false" outlineLevel="0" collapsed="false">
      <c r="A123" s="209"/>
      <c r="I123" s="39"/>
      <c r="J123" s="39"/>
    </row>
    <row r="124" s="72" customFormat="true" ht="18.75" hidden="false" customHeight="false" outlineLevel="0" collapsed="false">
      <c r="A124" s="209"/>
      <c r="I124" s="39"/>
      <c r="J124" s="39"/>
    </row>
    <row r="125" s="72" customFormat="true" ht="18.75" hidden="false" customHeight="false" outlineLevel="0" collapsed="false">
      <c r="A125" s="209"/>
      <c r="I125" s="39"/>
      <c r="J125" s="39"/>
    </row>
    <row r="126" s="72" customFormat="true" ht="18.75" hidden="false" customHeight="false" outlineLevel="0" collapsed="false">
      <c r="A126" s="209"/>
      <c r="I126" s="39"/>
      <c r="J126" s="39"/>
    </row>
    <row r="127" s="72" customFormat="true" ht="18.75" hidden="false" customHeight="false" outlineLevel="0" collapsed="false">
      <c r="A127" s="209"/>
      <c r="I127" s="39"/>
      <c r="J127" s="39"/>
    </row>
    <row r="128" s="72" customFormat="true" ht="18.75" hidden="false" customHeight="false" outlineLevel="0" collapsed="false">
      <c r="A128" s="209"/>
      <c r="I128" s="39"/>
      <c r="J128" s="39"/>
    </row>
    <row r="129" s="72" customFormat="true" ht="18.75" hidden="false" customHeight="false" outlineLevel="0" collapsed="false">
      <c r="A129" s="209"/>
      <c r="I129" s="39"/>
      <c r="J129" s="39"/>
    </row>
    <row r="130" s="72" customFormat="true" ht="18.75" hidden="false" customHeight="false" outlineLevel="0" collapsed="false">
      <c r="A130" s="209"/>
      <c r="I130" s="39"/>
      <c r="J130" s="39"/>
    </row>
    <row r="131" s="72" customFormat="true" ht="18.75" hidden="false" customHeight="false" outlineLevel="0" collapsed="false">
      <c r="A131" s="209"/>
      <c r="I131" s="39"/>
      <c r="J131" s="39"/>
    </row>
    <row r="132" s="72" customFormat="true" ht="18.75" hidden="false" customHeight="false" outlineLevel="0" collapsed="false">
      <c r="A132" s="209"/>
      <c r="I132" s="39"/>
      <c r="J132" s="39"/>
    </row>
    <row r="133" s="72" customFormat="true" ht="18.75" hidden="false" customHeight="false" outlineLevel="0" collapsed="false">
      <c r="A133" s="209"/>
      <c r="I133" s="39"/>
      <c r="J133" s="39"/>
    </row>
    <row r="134" s="72" customFormat="true" ht="18.75" hidden="false" customHeight="false" outlineLevel="0" collapsed="false">
      <c r="A134" s="209"/>
      <c r="I134" s="39"/>
      <c r="J134" s="39"/>
    </row>
    <row r="135" s="72" customFormat="true" ht="18.75" hidden="false" customHeight="false" outlineLevel="0" collapsed="false">
      <c r="A135" s="209"/>
      <c r="I135" s="39"/>
      <c r="J135" s="39"/>
    </row>
    <row r="136" s="72" customFormat="true" ht="18.75" hidden="false" customHeight="false" outlineLevel="0" collapsed="false">
      <c r="A136" s="209"/>
      <c r="I136" s="39"/>
      <c r="J136" s="39"/>
    </row>
    <row r="137" s="72" customFormat="true" ht="18.75" hidden="false" customHeight="false" outlineLevel="0" collapsed="false">
      <c r="A137" s="209"/>
      <c r="I137" s="39"/>
      <c r="J137" s="39"/>
    </row>
    <row r="138" s="72" customFormat="true" ht="18.75" hidden="false" customHeight="false" outlineLevel="0" collapsed="false">
      <c r="A138" s="209"/>
      <c r="I138" s="39"/>
      <c r="J138" s="39"/>
    </row>
    <row r="139" s="72" customFormat="true" ht="18.75" hidden="false" customHeight="false" outlineLevel="0" collapsed="false">
      <c r="A139" s="209"/>
      <c r="I139" s="39"/>
      <c r="J139" s="39"/>
    </row>
    <row r="140" s="72" customFormat="true" ht="18.75" hidden="false" customHeight="false" outlineLevel="0" collapsed="false">
      <c r="A140" s="209"/>
      <c r="I140" s="39"/>
      <c r="J140" s="39"/>
    </row>
    <row r="141" s="72" customFormat="true" ht="18.75" hidden="false" customHeight="false" outlineLevel="0" collapsed="false">
      <c r="A141" s="209"/>
      <c r="I141" s="39"/>
      <c r="J141" s="39"/>
    </row>
    <row r="142" s="72" customFormat="true" ht="18.75" hidden="false" customHeight="false" outlineLevel="0" collapsed="false">
      <c r="A142" s="209"/>
      <c r="I142" s="39"/>
      <c r="J142" s="39"/>
    </row>
    <row r="143" s="72" customFormat="true" ht="18.75" hidden="false" customHeight="false" outlineLevel="0" collapsed="false">
      <c r="A143" s="209"/>
      <c r="I143" s="39"/>
      <c r="J143" s="39"/>
    </row>
    <row r="144" s="72" customFormat="true" ht="18.75" hidden="false" customHeight="false" outlineLevel="0" collapsed="false">
      <c r="A144" s="209"/>
      <c r="I144" s="39"/>
      <c r="J144" s="39"/>
    </row>
    <row r="145" s="72" customFormat="true" ht="18.75" hidden="false" customHeight="false" outlineLevel="0" collapsed="false">
      <c r="A145" s="209"/>
      <c r="I145" s="39"/>
      <c r="J145" s="39"/>
    </row>
    <row r="146" s="72" customFormat="true" ht="18.75" hidden="false" customHeight="false" outlineLevel="0" collapsed="false">
      <c r="A146" s="209"/>
      <c r="I146" s="39"/>
      <c r="J146" s="39"/>
    </row>
    <row r="147" s="72" customFormat="true" ht="18.75" hidden="false" customHeight="false" outlineLevel="0" collapsed="false">
      <c r="A147" s="209"/>
      <c r="I147" s="39"/>
      <c r="J147" s="39"/>
    </row>
    <row r="148" s="72" customFormat="true" ht="18.75" hidden="false" customHeight="false" outlineLevel="0" collapsed="false">
      <c r="A148" s="209"/>
      <c r="I148" s="39"/>
      <c r="J148" s="39"/>
    </row>
    <row r="149" s="72" customFormat="true" ht="18.75" hidden="false" customHeight="false" outlineLevel="0" collapsed="false">
      <c r="A149" s="209"/>
      <c r="I149" s="39"/>
      <c r="J149" s="39"/>
    </row>
    <row r="150" s="72" customFormat="true" ht="18.75" hidden="false" customHeight="false" outlineLevel="0" collapsed="false">
      <c r="A150" s="209"/>
      <c r="I150" s="39"/>
      <c r="J150" s="39"/>
    </row>
    <row r="151" s="72" customFormat="true" ht="18.75" hidden="false" customHeight="false" outlineLevel="0" collapsed="false">
      <c r="A151" s="209"/>
      <c r="I151" s="39"/>
      <c r="J151" s="39"/>
    </row>
    <row r="152" s="72" customFormat="true" ht="18.75" hidden="false" customHeight="false" outlineLevel="0" collapsed="false">
      <c r="A152" s="209"/>
      <c r="I152" s="39"/>
      <c r="J152" s="39"/>
    </row>
    <row r="153" s="72" customFormat="true" ht="18.75" hidden="false" customHeight="false" outlineLevel="0" collapsed="false">
      <c r="A153" s="209"/>
      <c r="I153" s="39"/>
      <c r="J153" s="39"/>
    </row>
    <row r="154" s="72" customFormat="true" ht="18.75" hidden="false" customHeight="false" outlineLevel="0" collapsed="false">
      <c r="A154" s="209"/>
      <c r="I154" s="39"/>
      <c r="J154" s="39"/>
    </row>
    <row r="155" s="72" customFormat="true" ht="18.75" hidden="false" customHeight="false" outlineLevel="0" collapsed="false">
      <c r="A155" s="209"/>
      <c r="I155" s="39"/>
      <c r="J155" s="39"/>
    </row>
    <row r="156" s="72" customFormat="true" ht="18.75" hidden="false" customHeight="false" outlineLevel="0" collapsed="false">
      <c r="A156" s="209"/>
      <c r="I156" s="39"/>
      <c r="J156" s="39"/>
    </row>
    <row r="157" s="72" customFormat="true" ht="18.75" hidden="false" customHeight="false" outlineLevel="0" collapsed="false">
      <c r="A157" s="209"/>
      <c r="I157" s="39"/>
      <c r="J157" s="39"/>
    </row>
    <row r="158" s="72" customFormat="true" ht="18.75" hidden="false" customHeight="false" outlineLevel="0" collapsed="false">
      <c r="A158" s="209"/>
      <c r="I158" s="39"/>
      <c r="J158" s="39"/>
    </row>
    <row r="159" s="72" customFormat="true" ht="18.75" hidden="false" customHeight="false" outlineLevel="0" collapsed="false">
      <c r="A159" s="209"/>
      <c r="I159" s="39"/>
      <c r="J159" s="39"/>
    </row>
    <row r="160" s="72" customFormat="true" ht="18.75" hidden="false" customHeight="false" outlineLevel="0" collapsed="false">
      <c r="A160" s="209"/>
      <c r="I160" s="39"/>
      <c r="J160" s="39"/>
    </row>
    <row r="161" s="72" customFormat="true" ht="18.75" hidden="false" customHeight="false" outlineLevel="0" collapsed="false">
      <c r="A161" s="209"/>
      <c r="I161" s="39"/>
      <c r="J161" s="39"/>
    </row>
    <row r="162" s="72" customFormat="true" ht="18.75" hidden="false" customHeight="false" outlineLevel="0" collapsed="false">
      <c r="A162" s="209"/>
      <c r="I162" s="39"/>
      <c r="J162" s="39"/>
    </row>
    <row r="163" s="72" customFormat="true" ht="18.75" hidden="false" customHeight="false" outlineLevel="0" collapsed="false">
      <c r="A163" s="209"/>
      <c r="I163" s="39"/>
      <c r="J163" s="39"/>
    </row>
    <row r="164" s="72" customFormat="true" ht="18.75" hidden="false" customHeight="false" outlineLevel="0" collapsed="false">
      <c r="A164" s="209"/>
      <c r="I164" s="39"/>
      <c r="J164" s="39"/>
    </row>
    <row r="165" s="72" customFormat="true" ht="18.75" hidden="false" customHeight="false" outlineLevel="0" collapsed="false">
      <c r="A165" s="209"/>
      <c r="I165" s="39"/>
      <c r="J165" s="39"/>
    </row>
    <row r="166" s="72" customFormat="true" ht="18.75" hidden="false" customHeight="false" outlineLevel="0" collapsed="false">
      <c r="A166" s="209"/>
      <c r="I166" s="39"/>
      <c r="J166" s="39"/>
    </row>
    <row r="167" s="72" customFormat="true" ht="18.75" hidden="false" customHeight="false" outlineLevel="0" collapsed="false">
      <c r="A167" s="209"/>
      <c r="I167" s="39"/>
      <c r="J167" s="39"/>
    </row>
    <row r="168" s="72" customFormat="true" ht="18.75" hidden="false" customHeight="false" outlineLevel="0" collapsed="false">
      <c r="A168" s="209"/>
      <c r="I168" s="39"/>
      <c r="J168" s="39"/>
    </row>
    <row r="169" s="72" customFormat="true" ht="18.75" hidden="false" customHeight="false" outlineLevel="0" collapsed="false">
      <c r="A169" s="209"/>
      <c r="I169" s="39"/>
      <c r="J169" s="39"/>
    </row>
    <row r="170" s="72" customFormat="true" ht="18.75" hidden="false" customHeight="false" outlineLevel="0" collapsed="false">
      <c r="A170" s="209"/>
      <c r="I170" s="39"/>
      <c r="J170" s="39"/>
    </row>
    <row r="171" s="72" customFormat="true" ht="18.75" hidden="false" customHeight="false" outlineLevel="0" collapsed="false">
      <c r="A171" s="209"/>
      <c r="I171" s="39"/>
      <c r="J171" s="39"/>
    </row>
    <row r="172" s="72" customFormat="true" ht="18.75" hidden="false" customHeight="false" outlineLevel="0" collapsed="false">
      <c r="A172" s="209"/>
      <c r="I172" s="39"/>
      <c r="J172" s="39"/>
    </row>
    <row r="173" s="72" customFormat="true" ht="18.75" hidden="false" customHeight="false" outlineLevel="0" collapsed="false">
      <c r="A173" s="209"/>
      <c r="I173" s="39"/>
      <c r="J173" s="39"/>
    </row>
    <row r="174" s="72" customFormat="true" ht="18.75" hidden="false" customHeight="false" outlineLevel="0" collapsed="false">
      <c r="A174" s="209"/>
      <c r="I174" s="39"/>
      <c r="J174" s="39"/>
    </row>
    <row r="175" s="72" customFormat="true" ht="18.75" hidden="false" customHeight="false" outlineLevel="0" collapsed="false">
      <c r="A175" s="209"/>
      <c r="I175" s="39"/>
      <c r="J175" s="39"/>
    </row>
    <row r="176" s="72" customFormat="true" ht="18.75" hidden="false" customHeight="false" outlineLevel="0" collapsed="false">
      <c r="A176" s="209"/>
      <c r="I176" s="39"/>
      <c r="J176" s="39"/>
    </row>
    <row r="177" s="72" customFormat="true" ht="18.75" hidden="false" customHeight="false" outlineLevel="0" collapsed="false">
      <c r="A177" s="209"/>
      <c r="I177" s="39"/>
      <c r="J177" s="39"/>
    </row>
    <row r="178" s="72" customFormat="true" ht="18.75" hidden="false" customHeight="false" outlineLevel="0" collapsed="false">
      <c r="A178" s="209"/>
      <c r="I178" s="39"/>
      <c r="J178" s="39"/>
    </row>
    <row r="179" s="72" customFormat="true" ht="18.75" hidden="false" customHeight="false" outlineLevel="0" collapsed="false">
      <c r="A179" s="209"/>
      <c r="I179" s="39"/>
      <c r="J179" s="39"/>
    </row>
    <row r="180" s="72" customFormat="true" ht="18.75" hidden="false" customHeight="false" outlineLevel="0" collapsed="false">
      <c r="A180" s="209"/>
      <c r="I180" s="39"/>
      <c r="J180" s="39"/>
      <c r="K180" s="39"/>
    </row>
    <row r="181" s="72" customFormat="true" ht="18.75" hidden="false" customHeight="false" outlineLevel="0" collapsed="false">
      <c r="A181" s="209"/>
      <c r="I181" s="39"/>
      <c r="J181" s="39"/>
      <c r="K181" s="39"/>
    </row>
    <row r="182" s="72" customFormat="true" ht="18.75" hidden="false" customHeight="false" outlineLevel="0" collapsed="false">
      <c r="A182" s="209"/>
      <c r="I182" s="39"/>
      <c r="J182" s="39"/>
      <c r="K182" s="39"/>
    </row>
    <row r="183" s="72" customFormat="true" ht="18.75" hidden="false" customHeight="false" outlineLevel="0" collapsed="false">
      <c r="A183" s="209"/>
      <c r="I183" s="39"/>
      <c r="J183" s="39"/>
      <c r="K183" s="39"/>
      <c r="L183" s="39"/>
      <c r="M183" s="39"/>
    </row>
    <row r="184" s="72" customFormat="true" ht="18.75" hidden="false" customHeight="false" outlineLevel="0" collapsed="false">
      <c r="A184" s="209"/>
      <c r="I184" s="39"/>
      <c r="J184" s="39"/>
      <c r="K184" s="39"/>
      <c r="L184" s="39"/>
      <c r="M184" s="3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N25" activeCellId="0" sqref="N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1" min="9" style="9" width="9.14"/>
    <col collapsed="false" customWidth="true" hidden="false" outlineLevel="0" max="12" min="12" style="9" width="56.41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5" t="s">
        <v>75</v>
      </c>
      <c r="B1" s="35"/>
      <c r="C1" s="35"/>
      <c r="D1" s="35"/>
      <c r="E1" s="35"/>
      <c r="F1" s="35"/>
      <c r="G1" s="35"/>
      <c r="H1" s="3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2</v>
      </c>
      <c r="B3" s="210" t="s">
        <v>216</v>
      </c>
      <c r="C3" s="70" t="s">
        <v>217</v>
      </c>
      <c r="D3" s="70"/>
      <c r="E3" s="71" t="s">
        <v>45</v>
      </c>
      <c r="F3" s="71"/>
      <c r="G3" s="71"/>
      <c r="H3" s="71"/>
    </row>
    <row r="4" customFormat="false" ht="60" hidden="false" customHeight="true" outlineLevel="0" collapsed="false">
      <c r="A4" s="70"/>
      <c r="B4" s="210"/>
      <c r="C4" s="73" t="s">
        <v>46</v>
      </c>
      <c r="D4" s="70" t="s">
        <v>47</v>
      </c>
      <c r="E4" s="73" t="s">
        <v>48</v>
      </c>
      <c r="F4" s="73" t="s">
        <v>49</v>
      </c>
      <c r="G4" s="73" t="s">
        <v>50</v>
      </c>
      <c r="H4" s="73" t="s">
        <v>51</v>
      </c>
    </row>
    <row r="5" customFormat="false" ht="13.5" hidden="false" customHeight="true" outlineLevel="0" collapsed="false">
      <c r="A5" s="69" t="n">
        <v>1</v>
      </c>
      <c r="B5" s="210" t="n">
        <v>2</v>
      </c>
      <c r="C5" s="76" t="n">
        <v>3</v>
      </c>
      <c r="D5" s="76" t="n">
        <v>4</v>
      </c>
      <c r="E5" s="76" t="n">
        <v>5</v>
      </c>
      <c r="F5" s="211" t="n">
        <v>6</v>
      </c>
      <c r="G5" s="69" t="n">
        <v>7</v>
      </c>
      <c r="H5" s="210" t="n">
        <v>8</v>
      </c>
    </row>
    <row r="6" s="213" customFormat="true" ht="29.25" hidden="false" customHeight="true" outlineLevel="0" collapsed="false">
      <c r="A6" s="212" t="s">
        <v>218</v>
      </c>
      <c r="B6" s="212"/>
      <c r="C6" s="212"/>
      <c r="D6" s="212"/>
      <c r="E6" s="212"/>
      <c r="F6" s="212"/>
      <c r="G6" s="212"/>
      <c r="H6" s="212"/>
    </row>
    <row r="7" customFormat="false" ht="45" hidden="false" customHeight="true" outlineLevel="0" collapsed="false">
      <c r="A7" s="165" t="s">
        <v>219</v>
      </c>
      <c r="B7" s="214" t="s">
        <v>220</v>
      </c>
      <c r="C7" s="83" t="n">
        <f aca="false">SUM(C8:C12)</f>
        <v>27794</v>
      </c>
      <c r="D7" s="83" t="n">
        <f aca="false">SUM(D8:D12)</f>
        <v>31291</v>
      </c>
      <c r="E7" s="83" t="n">
        <f aca="false">SUM(E8:E12)</f>
        <v>15122.9212</v>
      </c>
      <c r="F7" s="83" t="n">
        <f aca="false">SUM(F8:F12)</f>
        <v>16194</v>
      </c>
      <c r="G7" s="83" t="n">
        <f aca="false">F7-E7</f>
        <v>1071.0788</v>
      </c>
      <c r="H7" s="166" t="n">
        <f aca="false">F7/E7*100</f>
        <v>107.082486153535</v>
      </c>
    </row>
    <row r="8" customFormat="false" ht="28.5" hidden="false" customHeight="true" outlineLevel="0" collapsed="false">
      <c r="A8" s="87" t="s">
        <v>221</v>
      </c>
      <c r="B8" s="215" t="s">
        <v>222</v>
      </c>
      <c r="C8" s="126" t="n">
        <v>27525</v>
      </c>
      <c r="D8" s="126" t="n">
        <f aca="false">F8+14681</f>
        <v>30233</v>
      </c>
      <c r="E8" s="126" t="n">
        <v>15007.9212</v>
      </c>
      <c r="F8" s="126" t="n">
        <v>15552</v>
      </c>
      <c r="G8" s="80" t="n">
        <f aca="false">F8-E8</f>
        <v>544.078800000001</v>
      </c>
      <c r="H8" s="166" t="n">
        <f aca="false">F8/E8*100</f>
        <v>103.625277563424</v>
      </c>
    </row>
    <row r="9" customFormat="false" ht="26.25" hidden="false" customHeight="true" outlineLevel="0" collapsed="false">
      <c r="A9" s="216" t="s">
        <v>223</v>
      </c>
      <c r="B9" s="215" t="s">
        <v>224</v>
      </c>
      <c r="C9" s="126" t="n">
        <v>269</v>
      </c>
      <c r="D9" s="126" t="n">
        <f aca="false">F9+416</f>
        <v>1058</v>
      </c>
      <c r="E9" s="126" t="n">
        <v>115</v>
      </c>
      <c r="F9" s="126" t="n">
        <v>642</v>
      </c>
      <c r="G9" s="80" t="n">
        <f aca="false">F9-E9</f>
        <v>527</v>
      </c>
      <c r="H9" s="166" t="n">
        <f aca="false">F9/E9*100</f>
        <v>558.260869565217</v>
      </c>
    </row>
    <row r="10" customFormat="false" ht="25.5" hidden="false" customHeight="true" outlineLevel="0" collapsed="false">
      <c r="A10" s="217" t="s">
        <v>225</v>
      </c>
      <c r="B10" s="215" t="s">
        <v>226</v>
      </c>
      <c r="C10" s="126"/>
      <c r="D10" s="126"/>
      <c r="E10" s="126"/>
      <c r="F10" s="126"/>
      <c r="G10" s="80" t="n">
        <f aca="false">F10-E10</f>
        <v>0</v>
      </c>
      <c r="H10" s="166" t="e">
        <f aca="false">F10/E10*100</f>
        <v>#DIV/0!</v>
      </c>
    </row>
    <row r="11" customFormat="false" ht="24.75" hidden="false" customHeight="true" outlineLevel="0" collapsed="false">
      <c r="A11" s="217" t="s">
        <v>227</v>
      </c>
      <c r="B11" s="215" t="s">
        <v>228</v>
      </c>
      <c r="C11" s="126"/>
      <c r="D11" s="126"/>
      <c r="E11" s="126"/>
      <c r="F11" s="126"/>
      <c r="G11" s="80" t="n">
        <f aca="false">F11-E11</f>
        <v>0</v>
      </c>
      <c r="H11" s="166" t="e">
        <f aca="false">F11/E11*100</f>
        <v>#DIV/0!</v>
      </c>
    </row>
    <row r="12" customFormat="false" ht="27.75" hidden="false" customHeight="true" outlineLevel="0" collapsed="false">
      <c r="A12" s="217" t="s">
        <v>229</v>
      </c>
      <c r="B12" s="215" t="s">
        <v>230</v>
      </c>
      <c r="C12" s="126"/>
      <c r="D12" s="126"/>
      <c r="E12" s="126"/>
      <c r="F12" s="126"/>
      <c r="G12" s="80" t="n">
        <f aca="false">F12-E12</f>
        <v>0</v>
      </c>
      <c r="H12" s="166" t="e">
        <f aca="false">F12/E12*100</f>
        <v>#DIV/0!</v>
      </c>
    </row>
    <row r="13" customFormat="false" ht="41.25" hidden="false" customHeight="true" outlineLevel="0" collapsed="false">
      <c r="A13" s="165" t="s">
        <v>231</v>
      </c>
      <c r="B13" s="214" t="s">
        <v>232</v>
      </c>
      <c r="C13" s="83" t="n">
        <f aca="false">SUM(C14:C18)</f>
        <v>-26951</v>
      </c>
      <c r="D13" s="83" t="n">
        <f aca="false">SUM(D14:D18)</f>
        <v>-30579</v>
      </c>
      <c r="E13" s="83" t="n">
        <f aca="false">SUM(E14:E18)</f>
        <v>-14889</v>
      </c>
      <c r="F13" s="83" t="n">
        <f aca="false">SUM(F14:F18)</f>
        <v>-16448</v>
      </c>
      <c r="G13" s="83" t="n">
        <f aca="false">F13-E13</f>
        <v>-1559</v>
      </c>
      <c r="H13" s="166" t="n">
        <f aca="false">F13/E13*100</f>
        <v>110.47081738196</v>
      </c>
    </row>
    <row r="14" customFormat="false" ht="30.75" hidden="false" customHeight="true" outlineLevel="0" collapsed="false">
      <c r="A14" s="87" t="s">
        <v>233</v>
      </c>
      <c r="B14" s="215" t="s">
        <v>234</v>
      </c>
      <c r="C14" s="126" t="n">
        <v>-7474</v>
      </c>
      <c r="D14" s="126" t="n">
        <f aca="false">F14-5201</f>
        <v>-11414</v>
      </c>
      <c r="E14" s="126" t="n">
        <v>-3730</v>
      </c>
      <c r="F14" s="126" t="n">
        <v>-6213</v>
      </c>
      <c r="G14" s="80"/>
      <c r="H14" s="166" t="n">
        <f aca="false">F14/E14*100</f>
        <v>166.56836461126</v>
      </c>
    </row>
    <row r="15" customFormat="false" ht="26.25" hidden="false" customHeight="true" outlineLevel="0" collapsed="false">
      <c r="A15" s="87" t="s">
        <v>235</v>
      </c>
      <c r="B15" s="215" t="s">
        <v>236</v>
      </c>
      <c r="C15" s="126" t="n">
        <v>-9525</v>
      </c>
      <c r="D15" s="126" t="n">
        <f aca="false">F15-4561</f>
        <v>-10067</v>
      </c>
      <c r="E15" s="126" t="n">
        <v>-6087</v>
      </c>
      <c r="F15" s="126" t="n">
        <v>-5506</v>
      </c>
      <c r="G15" s="80"/>
      <c r="H15" s="166" t="n">
        <f aca="false">F15/E15*100</f>
        <v>90.4550681780845</v>
      </c>
    </row>
    <row r="16" customFormat="false" ht="28.5" hidden="false" customHeight="true" outlineLevel="0" collapsed="false">
      <c r="A16" s="87" t="s">
        <v>237</v>
      </c>
      <c r="B16" s="215" t="s">
        <v>238</v>
      </c>
      <c r="C16" s="126" t="s">
        <v>124</v>
      </c>
      <c r="D16" s="126" t="s">
        <v>124</v>
      </c>
      <c r="E16" s="126" t="s">
        <v>124</v>
      </c>
      <c r="F16" s="126" t="s">
        <v>124</v>
      </c>
      <c r="G16" s="80"/>
      <c r="H16" s="166" t="e">
        <f aca="false">F16/E16*100</f>
        <v>#VALUE!</v>
      </c>
    </row>
    <row r="17" customFormat="false" ht="28.5" hidden="false" customHeight="true" outlineLevel="0" collapsed="false">
      <c r="A17" s="87" t="s">
        <v>239</v>
      </c>
      <c r="B17" s="215" t="s">
        <v>240</v>
      </c>
      <c r="C17" s="126" t="n">
        <v>-9952</v>
      </c>
      <c r="D17" s="126" t="n">
        <f aca="false">F17-4369</f>
        <v>-9098</v>
      </c>
      <c r="E17" s="126" t="n">
        <v>-5072</v>
      </c>
      <c r="F17" s="126" t="n">
        <v>-4729</v>
      </c>
      <c r="G17" s="80"/>
      <c r="H17" s="166" t="n">
        <f aca="false">F17/E17*100</f>
        <v>93.23738170347</v>
      </c>
    </row>
    <row r="18" customFormat="false" ht="29.25" hidden="false" customHeight="true" outlineLevel="0" collapsed="false">
      <c r="A18" s="87" t="s">
        <v>241</v>
      </c>
      <c r="B18" s="215" t="s">
        <v>242</v>
      </c>
      <c r="C18" s="126" t="s">
        <v>124</v>
      </c>
      <c r="D18" s="126" t="s">
        <v>124</v>
      </c>
      <c r="E18" s="126" t="s">
        <v>124</v>
      </c>
      <c r="F18" s="126" t="s">
        <v>124</v>
      </c>
      <c r="G18" s="80"/>
      <c r="H18" s="166" t="e">
        <f aca="false">F18/E18*100</f>
        <v>#VALUE!</v>
      </c>
    </row>
    <row r="19" customFormat="false" ht="39.75" hidden="false" customHeight="true" outlineLevel="0" collapsed="false">
      <c r="A19" s="165" t="s">
        <v>243</v>
      </c>
      <c r="B19" s="214" t="s">
        <v>244</v>
      </c>
      <c r="C19" s="83" t="n">
        <f aca="false">C7+C13</f>
        <v>843</v>
      </c>
      <c r="D19" s="83" t="n">
        <f aca="false">D7+D13</f>
        <v>712</v>
      </c>
      <c r="E19" s="83" t="n">
        <f aca="false">E7+E13</f>
        <v>233.921199999999</v>
      </c>
      <c r="F19" s="83" t="n">
        <f aca="false">F7+F13</f>
        <v>-254</v>
      </c>
      <c r="G19" s="83" t="n">
        <f aca="false">F19-E19</f>
        <v>-487.921199999999</v>
      </c>
      <c r="H19" s="166" t="n">
        <f aca="false">F19/E19*100</f>
        <v>-108.58357429767</v>
      </c>
    </row>
    <row r="20" customFormat="false" ht="31.5" hidden="false" customHeight="true" outlineLevel="0" collapsed="false">
      <c r="A20" s="212" t="s">
        <v>245</v>
      </c>
      <c r="B20" s="212"/>
      <c r="C20" s="212"/>
      <c r="D20" s="212"/>
      <c r="E20" s="212"/>
      <c r="F20" s="212"/>
      <c r="G20" s="212"/>
      <c r="H20" s="212"/>
    </row>
    <row r="21" customFormat="false" ht="40.5" hidden="false" customHeight="true" outlineLevel="0" collapsed="false">
      <c r="A21" s="165" t="s">
        <v>246</v>
      </c>
      <c r="B21" s="218"/>
      <c r="C21" s="80"/>
      <c r="D21" s="80"/>
      <c r="E21" s="80"/>
      <c r="F21" s="80"/>
      <c r="G21" s="80" t="n">
        <f aca="false">F21-E21</f>
        <v>0</v>
      </c>
      <c r="H21" s="182" t="e">
        <f aca="false">F21/E21*100</f>
        <v>#DIV/0!</v>
      </c>
    </row>
    <row r="22" customFormat="false" ht="28.5" hidden="false" customHeight="true" outlineLevel="0" collapsed="false">
      <c r="A22" s="87" t="s">
        <v>247</v>
      </c>
      <c r="B22" s="215" t="s">
        <v>248</v>
      </c>
      <c r="C22" s="126"/>
      <c r="D22" s="126"/>
      <c r="E22" s="126"/>
      <c r="F22" s="126"/>
      <c r="G22" s="80" t="n">
        <f aca="false">F22-E22</f>
        <v>0</v>
      </c>
      <c r="H22" s="182" t="e">
        <f aca="false">F22/E22*100</f>
        <v>#DIV/0!</v>
      </c>
    </row>
    <row r="23" customFormat="false" ht="30" hidden="false" customHeight="true" outlineLevel="0" collapsed="false">
      <c r="A23" s="87" t="s">
        <v>249</v>
      </c>
      <c r="B23" s="215" t="s">
        <v>250</v>
      </c>
      <c r="C23" s="126"/>
      <c r="D23" s="126"/>
      <c r="E23" s="126"/>
      <c r="F23" s="126"/>
      <c r="G23" s="80" t="n">
        <f aca="false">F23-E23</f>
        <v>0</v>
      </c>
      <c r="H23" s="182" t="e">
        <f aca="false">F23/E23*100</f>
        <v>#DIV/0!</v>
      </c>
    </row>
    <row r="24" customFormat="false" ht="27" hidden="false" customHeight="true" outlineLevel="0" collapsed="false">
      <c r="A24" s="87" t="s">
        <v>251</v>
      </c>
      <c r="B24" s="215" t="s">
        <v>252</v>
      </c>
      <c r="C24" s="126"/>
      <c r="D24" s="126"/>
      <c r="E24" s="126"/>
      <c r="F24" s="126"/>
      <c r="G24" s="80" t="n">
        <f aca="false">F24-E24</f>
        <v>0</v>
      </c>
      <c r="H24" s="182" t="e">
        <f aca="false">F24/E24*100</f>
        <v>#DIV/0!</v>
      </c>
    </row>
    <row r="25" customFormat="false" ht="21.75" hidden="false" customHeight="true" outlineLevel="0" collapsed="false">
      <c r="A25" s="87" t="s">
        <v>253</v>
      </c>
      <c r="B25" s="219"/>
      <c r="C25" s="126"/>
      <c r="D25" s="126"/>
      <c r="E25" s="126"/>
      <c r="F25" s="126"/>
      <c r="G25" s="80" t="n">
        <f aca="false">F25-E25</f>
        <v>0</v>
      </c>
      <c r="H25" s="182" t="e">
        <f aca="false">F25/E25*100</f>
        <v>#DIV/0!</v>
      </c>
    </row>
    <row r="26" customFormat="false" ht="21.75" hidden="false" customHeight="true" outlineLevel="0" collapsed="false">
      <c r="A26" s="220" t="s">
        <v>254</v>
      </c>
      <c r="B26" s="219" t="s">
        <v>255</v>
      </c>
      <c r="C26" s="126"/>
      <c r="D26" s="126"/>
      <c r="E26" s="126"/>
      <c r="F26" s="126"/>
      <c r="G26" s="80" t="n">
        <f aca="false">F26-E26</f>
        <v>0</v>
      </c>
      <c r="H26" s="182" t="e">
        <f aca="false">F26/E26*100</f>
        <v>#DIV/0!</v>
      </c>
    </row>
    <row r="27" customFormat="false" ht="22.5" hidden="false" customHeight="true" outlineLevel="0" collapsed="false">
      <c r="A27" s="220" t="s">
        <v>256</v>
      </c>
      <c r="B27" s="219" t="s">
        <v>257</v>
      </c>
      <c r="C27" s="126"/>
      <c r="D27" s="126"/>
      <c r="E27" s="126"/>
      <c r="F27" s="126"/>
      <c r="G27" s="80" t="n">
        <f aca="false">F27-E27</f>
        <v>0</v>
      </c>
      <c r="H27" s="182" t="e">
        <f aca="false">F27/E27*100</f>
        <v>#DIV/0!</v>
      </c>
    </row>
    <row r="28" customFormat="false" ht="27" hidden="false" customHeight="true" outlineLevel="0" collapsed="false">
      <c r="A28" s="220" t="s">
        <v>229</v>
      </c>
      <c r="B28" s="219" t="s">
        <v>258</v>
      </c>
      <c r="C28" s="126"/>
      <c r="D28" s="126"/>
      <c r="E28" s="126"/>
      <c r="F28" s="126"/>
      <c r="G28" s="80" t="n">
        <f aca="false">F28-E28</f>
        <v>0</v>
      </c>
      <c r="H28" s="182" t="e">
        <f aca="false">F28/E28*100</f>
        <v>#DIV/0!</v>
      </c>
    </row>
    <row r="29" customFormat="false" ht="14.25" hidden="false" customHeight="true" outlineLevel="0" collapsed="false">
      <c r="A29" s="176" t="s">
        <v>259</v>
      </c>
      <c r="B29" s="215"/>
      <c r="C29" s="133"/>
      <c r="D29" s="133"/>
      <c r="E29" s="133"/>
      <c r="F29" s="133"/>
      <c r="G29" s="135" t="n">
        <f aca="false">F29-E29</f>
        <v>0</v>
      </c>
      <c r="H29" s="182" t="e">
        <f aca="false">F29/E29*100</f>
        <v>#DIV/0!</v>
      </c>
    </row>
    <row r="30" customFormat="false" ht="22.5" hidden="false" customHeight="true" outlineLevel="0" collapsed="false">
      <c r="A30" s="176" t="s">
        <v>260</v>
      </c>
      <c r="B30" s="221" t="s">
        <v>261</v>
      </c>
      <c r="C30" s="133"/>
      <c r="D30" s="133"/>
      <c r="E30" s="133"/>
      <c r="F30" s="133"/>
      <c r="G30" s="135" t="n">
        <f aca="false">F30-E30</f>
        <v>0</v>
      </c>
      <c r="H30" s="182" t="e">
        <f aca="false">F30/E30*100</f>
        <v>#DIV/0!</v>
      </c>
    </row>
    <row r="31" customFormat="false" ht="21.75" hidden="false" customHeight="true" outlineLevel="0" collapsed="false">
      <c r="A31" s="176" t="s">
        <v>262</v>
      </c>
      <c r="B31" s="221" t="s">
        <v>263</v>
      </c>
      <c r="C31" s="126"/>
      <c r="D31" s="126"/>
      <c r="E31" s="126"/>
      <c r="F31" s="126"/>
      <c r="G31" s="80" t="n">
        <f aca="false">F31-E31</f>
        <v>0</v>
      </c>
      <c r="H31" s="182" t="e">
        <f aca="false">F31/E31*100</f>
        <v>#DIV/0!</v>
      </c>
    </row>
    <row r="32" customFormat="false" ht="45.75" hidden="false" customHeight="true" outlineLevel="0" collapsed="false">
      <c r="A32" s="165" t="s">
        <v>264</v>
      </c>
      <c r="B32" s="214" t="s">
        <v>265</v>
      </c>
      <c r="C32" s="80" t="n">
        <f aca="false">SUM(C33:C37)</f>
        <v>-171</v>
      </c>
      <c r="D32" s="80" t="n">
        <f aca="false">SUM(D33:D37)</f>
        <v>-365</v>
      </c>
      <c r="E32" s="80" t="n">
        <f aca="false">SUM(E33:E37)</f>
        <v>-340</v>
      </c>
      <c r="F32" s="80" t="n">
        <f aca="false">SUM(F33:F37)</f>
        <v>-23</v>
      </c>
      <c r="G32" s="80" t="n">
        <f aca="false">F32-E32</f>
        <v>317</v>
      </c>
      <c r="H32" s="182" t="n">
        <f aca="false">F32/E32*100</f>
        <v>6.76470588235294</v>
      </c>
      <c r="L32" s="9" t="s">
        <v>266</v>
      </c>
      <c r="M32" s="9" t="n">
        <v>233.921199999999</v>
      </c>
    </row>
    <row r="33" customFormat="false" ht="54.75" hidden="false" customHeight="true" outlineLevel="0" collapsed="false">
      <c r="A33" s="87" t="s">
        <v>267</v>
      </c>
      <c r="B33" s="215" t="s">
        <v>268</v>
      </c>
      <c r="C33" s="126" t="n">
        <v>-171</v>
      </c>
      <c r="D33" s="126" t="n">
        <f aca="false">F33-342</f>
        <v>-365</v>
      </c>
      <c r="E33" s="126" t="n">
        <v>-340</v>
      </c>
      <c r="F33" s="126" t="n">
        <v>-23</v>
      </c>
      <c r="G33" s="80" t="n">
        <f aca="false">F33-E33</f>
        <v>317</v>
      </c>
      <c r="H33" s="182" t="n">
        <f aca="false">F33/E33*100</f>
        <v>6.76470588235294</v>
      </c>
    </row>
    <row r="34" customFormat="false" ht="43.5" hidden="false" customHeight="true" outlineLevel="0" collapsed="false">
      <c r="A34" s="87" t="s">
        <v>269</v>
      </c>
      <c r="B34" s="215" t="s">
        <v>270</v>
      </c>
      <c r="C34" s="126" t="s">
        <v>124</v>
      </c>
      <c r="D34" s="126" t="n">
        <f aca="false">F34</f>
        <v>0</v>
      </c>
      <c r="E34" s="126" t="s">
        <v>124</v>
      </c>
      <c r="F34" s="126"/>
      <c r="G34" s="80" t="e">
        <f aca="false">F34-E34</f>
        <v>#VALUE!</v>
      </c>
      <c r="H34" s="182" t="e">
        <f aca="false">F34/E34*100</f>
        <v>#VALUE!</v>
      </c>
    </row>
    <row r="35" customFormat="false" ht="37.5" hidden="false" customHeight="true" outlineLevel="0" collapsed="false">
      <c r="A35" s="87" t="s">
        <v>271</v>
      </c>
      <c r="B35" s="215" t="s">
        <v>272</v>
      </c>
      <c r="C35" s="126" t="s">
        <v>124</v>
      </c>
      <c r="D35" s="126" t="str">
        <f aca="false">F35</f>
        <v>(    )</v>
      </c>
      <c r="E35" s="126" t="s">
        <v>124</v>
      </c>
      <c r="F35" s="126" t="s">
        <v>124</v>
      </c>
      <c r="G35" s="80" t="e">
        <f aca="false">F35-E35</f>
        <v>#VALUE!</v>
      </c>
      <c r="H35" s="182" t="e">
        <f aca="false">F35/E35*100</f>
        <v>#VALUE!</v>
      </c>
    </row>
    <row r="36" customFormat="false" ht="30" hidden="false" customHeight="true" outlineLevel="0" collapsed="false">
      <c r="A36" s="87" t="s">
        <v>273</v>
      </c>
      <c r="B36" s="215" t="s">
        <v>274</v>
      </c>
      <c r="C36" s="126" t="s">
        <v>124</v>
      </c>
      <c r="D36" s="126" t="str">
        <f aca="false">F36</f>
        <v>(    )</v>
      </c>
      <c r="E36" s="126" t="s">
        <v>124</v>
      </c>
      <c r="F36" s="126" t="s">
        <v>124</v>
      </c>
      <c r="G36" s="80" t="e">
        <f aca="false">F36-E36</f>
        <v>#VALUE!</v>
      </c>
      <c r="H36" s="182" t="e">
        <f aca="false">F36/E36*100</f>
        <v>#VALUE!</v>
      </c>
    </row>
    <row r="37" customFormat="false" ht="27" hidden="false" customHeight="true" outlineLevel="0" collapsed="false">
      <c r="A37" s="87" t="s">
        <v>241</v>
      </c>
      <c r="B37" s="215" t="s">
        <v>275</v>
      </c>
      <c r="C37" s="126" t="s">
        <v>124</v>
      </c>
      <c r="D37" s="126" t="str">
        <f aca="false">F37</f>
        <v>(    )</v>
      </c>
      <c r="E37" s="126" t="s">
        <v>124</v>
      </c>
      <c r="F37" s="126" t="s">
        <v>124</v>
      </c>
      <c r="G37" s="80" t="e">
        <f aca="false">F37-E37</f>
        <v>#VALUE!</v>
      </c>
      <c r="H37" s="182" t="e">
        <f aca="false">F37/E37*100</f>
        <v>#VALUE!</v>
      </c>
    </row>
    <row r="38" customFormat="false" ht="14.25" hidden="false" customHeight="true" outlineLevel="0" collapsed="false">
      <c r="A38" s="222" t="s">
        <v>276</v>
      </c>
      <c r="B38" s="223"/>
      <c r="C38" s="126"/>
      <c r="D38" s="126" t="n">
        <f aca="false">F38</f>
        <v>0</v>
      </c>
      <c r="E38" s="126"/>
      <c r="F38" s="126"/>
      <c r="G38" s="80" t="n">
        <f aca="false">F38-E38</f>
        <v>0</v>
      </c>
      <c r="H38" s="182" t="e">
        <f aca="false">F38/E38*100</f>
        <v>#DIV/0!</v>
      </c>
    </row>
    <row r="39" customFormat="false" ht="21.75" hidden="false" customHeight="true" outlineLevel="0" collapsed="false">
      <c r="A39" s="176" t="s">
        <v>260</v>
      </c>
      <c r="B39" s="224" t="s">
        <v>277</v>
      </c>
      <c r="C39" s="133" t="s">
        <v>124</v>
      </c>
      <c r="D39" s="126" t="str">
        <f aca="false">F39</f>
        <v>(    )</v>
      </c>
      <c r="E39" s="133" t="s">
        <v>124</v>
      </c>
      <c r="F39" s="133" t="s">
        <v>124</v>
      </c>
      <c r="G39" s="80" t="e">
        <f aca="false">F39-E39</f>
        <v>#VALUE!</v>
      </c>
      <c r="H39" s="182" t="e">
        <f aca="false">F39/E39*100</f>
        <v>#VALUE!</v>
      </c>
    </row>
    <row r="40" customFormat="false" ht="21" hidden="false" customHeight="true" outlineLevel="0" collapsed="false">
      <c r="A40" s="176" t="s">
        <v>278</v>
      </c>
      <c r="B40" s="224" t="s">
        <v>279</v>
      </c>
      <c r="C40" s="133" t="s">
        <v>124</v>
      </c>
      <c r="D40" s="126" t="str">
        <f aca="false">F40</f>
        <v>(    )</v>
      </c>
      <c r="E40" s="133" t="s">
        <v>124</v>
      </c>
      <c r="F40" s="133" t="s">
        <v>124</v>
      </c>
      <c r="G40" s="80" t="e">
        <f aca="false">F40-E40</f>
        <v>#VALUE!</v>
      </c>
      <c r="H40" s="182" t="e">
        <f aca="false">F40/E40*100</f>
        <v>#VALUE!</v>
      </c>
    </row>
    <row r="41" customFormat="false" ht="42.75" hidden="false" customHeight="true" outlineLevel="0" collapsed="false">
      <c r="A41" s="207" t="s">
        <v>280</v>
      </c>
      <c r="B41" s="214" t="s">
        <v>281</v>
      </c>
      <c r="C41" s="80" t="n">
        <f aca="false">SUM(C22:C24,C29:C31,C33:C37)</f>
        <v>-171</v>
      </c>
      <c r="D41" s="80" t="n">
        <f aca="false">SUM(D22:D24,D29:D31,D33:D37)</f>
        <v>-365</v>
      </c>
      <c r="E41" s="80" t="n">
        <f aca="false">SUM(E22:E24,E29:E31,E33:E37)</f>
        <v>-340</v>
      </c>
      <c r="F41" s="80" t="n">
        <f aca="false">SUM(F22:F24,F29:F31,F33:F37)</f>
        <v>-23</v>
      </c>
      <c r="G41" s="80" t="n">
        <f aca="false">F41-E41</f>
        <v>317</v>
      </c>
      <c r="H41" s="182" t="n">
        <f aca="false">F41/E41*100</f>
        <v>6.76470588235294</v>
      </c>
    </row>
    <row r="42" customFormat="false" ht="20.1" hidden="true" customHeight="true" outlineLevel="1" collapsed="false">
      <c r="A42" s="200"/>
      <c r="B42" s="23"/>
      <c r="C42" s="225"/>
      <c r="D42" s="225"/>
      <c r="E42" s="225"/>
      <c r="F42" s="226" t="s">
        <v>66</v>
      </c>
      <c r="G42" s="226"/>
      <c r="H42" s="226"/>
    </row>
    <row r="43" customFormat="false" ht="20.1" hidden="true" customHeight="true" outlineLevel="1" collapsed="false">
      <c r="A43" s="200"/>
      <c r="B43" s="23"/>
      <c r="C43" s="225"/>
      <c r="D43" s="225"/>
      <c r="E43" s="225"/>
      <c r="F43" s="226" t="s">
        <v>282</v>
      </c>
      <c r="G43" s="226"/>
      <c r="H43" s="226"/>
    </row>
    <row r="44" customFormat="false" ht="30" hidden="false" customHeight="true" outlineLevel="0" collapsed="false">
      <c r="A44" s="212" t="s">
        <v>283</v>
      </c>
      <c r="B44" s="212"/>
      <c r="C44" s="212"/>
      <c r="D44" s="212"/>
      <c r="E44" s="212"/>
      <c r="F44" s="212"/>
      <c r="G44" s="212"/>
      <c r="H44" s="212"/>
    </row>
    <row r="45" customFormat="false" ht="39" hidden="false" customHeight="true" outlineLevel="0" collapsed="false">
      <c r="A45" s="227" t="s">
        <v>284</v>
      </c>
      <c r="B45" s="228" t="s">
        <v>285</v>
      </c>
      <c r="C45" s="80" t="n">
        <f aca="false">SUM(C46,C47,C51,C55,C56)</f>
        <v>0</v>
      </c>
      <c r="D45" s="80" t="n">
        <f aca="false">SUM(D46,D47,D51,D55,D56)</f>
        <v>0</v>
      </c>
      <c r="E45" s="80" t="n">
        <f aca="false">SUM(E46,E47,E51,E55,E56)</f>
        <v>0</v>
      </c>
      <c r="F45" s="80" t="n">
        <f aca="false">SUM(F46,F47,F51,F55,F56)</f>
        <v>0</v>
      </c>
      <c r="G45" s="80" t="n">
        <f aca="false">F45-E45</f>
        <v>0</v>
      </c>
      <c r="H45" s="182" t="e">
        <f aca="false">F45/E45*100</f>
        <v>#DIV/0!</v>
      </c>
    </row>
    <row r="46" customFormat="false" ht="24" hidden="false" customHeight="true" outlineLevel="0" collapsed="false">
      <c r="A46" s="229" t="s">
        <v>286</v>
      </c>
      <c r="B46" s="230" t="s">
        <v>287</v>
      </c>
      <c r="C46" s="126"/>
      <c r="D46" s="126"/>
      <c r="E46" s="126"/>
      <c r="F46" s="126"/>
      <c r="G46" s="126" t="n">
        <f aca="false">F46-E46</f>
        <v>0</v>
      </c>
      <c r="H46" s="231" t="e">
        <f aca="false">F46/E46*100</f>
        <v>#DIV/0!</v>
      </c>
    </row>
    <row r="47" customFormat="false" ht="37.5" hidden="false" customHeight="true" outlineLevel="0" collapsed="false">
      <c r="A47" s="87" t="s">
        <v>288</v>
      </c>
      <c r="B47" s="230" t="s">
        <v>289</v>
      </c>
      <c r="C47" s="126"/>
      <c r="D47" s="126" t="n">
        <f aca="false">F47</f>
        <v>0</v>
      </c>
      <c r="E47" s="126"/>
      <c r="F47" s="126"/>
      <c r="G47" s="126" t="n">
        <f aca="false">F47-E47</f>
        <v>0</v>
      </c>
      <c r="H47" s="231" t="e">
        <f aca="false">F47/E47*100</f>
        <v>#DIV/0!</v>
      </c>
    </row>
    <row r="48" customFormat="false" ht="20.1" hidden="false" customHeight="true" outlineLevel="0" collapsed="false">
      <c r="A48" s="176" t="s">
        <v>290</v>
      </c>
      <c r="B48" s="232" t="s">
        <v>291</v>
      </c>
      <c r="C48" s="133"/>
      <c r="D48" s="126"/>
      <c r="E48" s="133"/>
      <c r="F48" s="133"/>
      <c r="G48" s="133" t="n">
        <f aca="false">F48-E48</f>
        <v>0</v>
      </c>
      <c r="H48" s="231" t="e">
        <f aca="false">F48/E48*100</f>
        <v>#DIV/0!</v>
      </c>
    </row>
    <row r="49" customFormat="false" ht="17.25" hidden="false" customHeight="true" outlineLevel="0" collapsed="false">
      <c r="A49" s="176" t="s">
        <v>292</v>
      </c>
      <c r="B49" s="232" t="s">
        <v>293</v>
      </c>
      <c r="C49" s="133"/>
      <c r="D49" s="126" t="n">
        <f aca="false">F49</f>
        <v>0</v>
      </c>
      <c r="E49" s="133"/>
      <c r="F49" s="133"/>
      <c r="G49" s="133" t="n">
        <f aca="false">F49-E49</f>
        <v>0</v>
      </c>
      <c r="H49" s="231" t="e">
        <f aca="false">F49/E49*100</f>
        <v>#DIV/0!</v>
      </c>
    </row>
    <row r="50" customFormat="false" ht="18" hidden="false" customHeight="true" outlineLevel="0" collapsed="false">
      <c r="A50" s="176" t="s">
        <v>294</v>
      </c>
      <c r="B50" s="232" t="s">
        <v>295</v>
      </c>
      <c r="C50" s="133"/>
      <c r="D50" s="133"/>
      <c r="E50" s="133"/>
      <c r="F50" s="133"/>
      <c r="G50" s="133" t="n">
        <f aca="false">F50-E50</f>
        <v>0</v>
      </c>
      <c r="H50" s="231" t="e">
        <f aca="false">F50/E50*100</f>
        <v>#DIV/0!</v>
      </c>
    </row>
    <row r="51" customFormat="false" ht="37.5" hidden="false" customHeight="true" outlineLevel="0" collapsed="false">
      <c r="A51" s="87" t="s">
        <v>296</v>
      </c>
      <c r="B51" s="230" t="s">
        <v>297</v>
      </c>
      <c r="C51" s="126"/>
      <c r="D51" s="126"/>
      <c r="E51" s="126"/>
      <c r="F51" s="126"/>
      <c r="G51" s="126" t="n">
        <f aca="false">F51-E51</f>
        <v>0</v>
      </c>
      <c r="H51" s="231" t="e">
        <f aca="false">F51/E51*100</f>
        <v>#DIV/0!</v>
      </c>
    </row>
    <row r="52" customFormat="false" ht="20.1" hidden="false" customHeight="true" outlineLevel="0" collapsed="false">
      <c r="A52" s="176" t="s">
        <v>290</v>
      </c>
      <c r="B52" s="232" t="s">
        <v>298</v>
      </c>
      <c r="C52" s="133"/>
      <c r="D52" s="133"/>
      <c r="E52" s="133"/>
      <c r="F52" s="133"/>
      <c r="G52" s="133" t="n">
        <f aca="false">F52-E52</f>
        <v>0</v>
      </c>
      <c r="H52" s="231" t="e">
        <f aca="false">F52/E52*100</f>
        <v>#DIV/0!</v>
      </c>
    </row>
    <row r="53" customFormat="false" ht="20.1" hidden="false" customHeight="true" outlineLevel="0" collapsed="false">
      <c r="A53" s="176" t="s">
        <v>292</v>
      </c>
      <c r="B53" s="232" t="s">
        <v>299</v>
      </c>
      <c r="C53" s="133"/>
      <c r="D53" s="133"/>
      <c r="E53" s="133"/>
      <c r="F53" s="133"/>
      <c r="G53" s="133" t="n">
        <f aca="false">F53-E53</f>
        <v>0</v>
      </c>
      <c r="H53" s="231" t="e">
        <f aca="false">F53/E53*100</f>
        <v>#DIV/0!</v>
      </c>
    </row>
    <row r="54" customFormat="false" ht="20.1" hidden="false" customHeight="true" outlineLevel="0" collapsed="false">
      <c r="A54" s="176" t="s">
        <v>294</v>
      </c>
      <c r="B54" s="232" t="s">
        <v>300</v>
      </c>
      <c r="C54" s="133"/>
      <c r="D54" s="133"/>
      <c r="E54" s="133"/>
      <c r="F54" s="133"/>
      <c r="G54" s="133" t="n">
        <f aca="false">F54-E54</f>
        <v>0</v>
      </c>
      <c r="H54" s="231" t="e">
        <f aca="false">F54/E54*100</f>
        <v>#DIV/0!</v>
      </c>
    </row>
    <row r="55" customFormat="false" ht="24.75" hidden="false" customHeight="true" outlineLevel="0" collapsed="false">
      <c r="A55" s="87" t="s">
        <v>301</v>
      </c>
      <c r="B55" s="230" t="s">
        <v>302</v>
      </c>
      <c r="C55" s="126"/>
      <c r="D55" s="126"/>
      <c r="E55" s="126"/>
      <c r="F55" s="126"/>
      <c r="G55" s="126" t="n">
        <f aca="false">F55-E55</f>
        <v>0</v>
      </c>
      <c r="H55" s="231" t="e">
        <f aca="false">F55/E55*100</f>
        <v>#DIV/0!</v>
      </c>
    </row>
    <row r="56" customFormat="false" ht="24" hidden="false" customHeight="true" outlineLevel="0" collapsed="false">
      <c r="A56" s="87" t="s">
        <v>303</v>
      </c>
      <c r="B56" s="230" t="s">
        <v>304</v>
      </c>
      <c r="C56" s="126"/>
      <c r="D56" s="126"/>
      <c r="E56" s="126"/>
      <c r="F56" s="126"/>
      <c r="G56" s="126" t="n">
        <f aca="false">F56-E56</f>
        <v>0</v>
      </c>
      <c r="H56" s="231" t="e">
        <f aca="false">F56/E56*100</f>
        <v>#DIV/0!</v>
      </c>
    </row>
    <row r="57" customFormat="false" ht="41.25" hidden="false" customHeight="true" outlineLevel="0" collapsed="false">
      <c r="A57" s="165" t="s">
        <v>305</v>
      </c>
      <c r="B57" s="214" t="s">
        <v>306</v>
      </c>
      <c r="C57" s="80" t="n">
        <f aca="false">SUM(C58:C67)</f>
        <v>-125</v>
      </c>
      <c r="D57" s="80" t="n">
        <f aca="false">SUM(D58:D67)</f>
        <v>-48</v>
      </c>
      <c r="E57" s="80" t="n">
        <f aca="false">SUM(E58:E67)</f>
        <v>-15</v>
      </c>
      <c r="F57" s="80" t="n">
        <f aca="false">SUM(F58:F67)</f>
        <v>-48</v>
      </c>
      <c r="G57" s="80" t="n">
        <f aca="false">F57-E57</f>
        <v>-33</v>
      </c>
      <c r="H57" s="182" t="n">
        <f aca="false">F57/E57*100</f>
        <v>320</v>
      </c>
    </row>
    <row r="58" customFormat="false" ht="44.25" hidden="false" customHeight="true" outlineLevel="0" collapsed="false">
      <c r="A58" s="87" t="s">
        <v>307</v>
      </c>
      <c r="B58" s="215" t="s">
        <v>308</v>
      </c>
      <c r="C58" s="126" t="n">
        <v>-125</v>
      </c>
      <c r="D58" s="126" t="n">
        <f aca="false">F58</f>
        <v>-48</v>
      </c>
      <c r="E58" s="126" t="n">
        <v>-15</v>
      </c>
      <c r="F58" s="126" t="n">
        <v>-48</v>
      </c>
      <c r="G58" s="126" t="n">
        <f aca="false">F58-E58</f>
        <v>-33</v>
      </c>
      <c r="H58" s="231" t="n">
        <f aca="false">F58/E58*100</f>
        <v>320</v>
      </c>
    </row>
    <row r="59" customFormat="false" ht="37.5" hidden="false" customHeight="true" outlineLevel="0" collapsed="false">
      <c r="A59" s="87" t="s">
        <v>309</v>
      </c>
      <c r="B59" s="215" t="s">
        <v>310</v>
      </c>
      <c r="C59" s="126" t="s">
        <v>124</v>
      </c>
      <c r="D59" s="126" t="s">
        <v>124</v>
      </c>
      <c r="E59" s="126" t="s">
        <v>124</v>
      </c>
      <c r="F59" s="126" t="s">
        <v>124</v>
      </c>
      <c r="G59" s="126" t="e">
        <f aca="false">F59-E59</f>
        <v>#VALUE!</v>
      </c>
      <c r="H59" s="231" t="e">
        <f aca="false">F59/E59*100</f>
        <v>#VALUE!</v>
      </c>
    </row>
    <row r="60" customFormat="false" ht="20.1" hidden="false" customHeight="true" outlineLevel="0" collapsed="false">
      <c r="A60" s="176" t="s">
        <v>290</v>
      </c>
      <c r="B60" s="233" t="s">
        <v>311</v>
      </c>
      <c r="C60" s="133" t="s">
        <v>124</v>
      </c>
      <c r="D60" s="133" t="s">
        <v>124</v>
      </c>
      <c r="E60" s="133" t="s">
        <v>124</v>
      </c>
      <c r="F60" s="133" t="s">
        <v>124</v>
      </c>
      <c r="G60" s="126" t="e">
        <f aca="false">F60-E60</f>
        <v>#VALUE!</v>
      </c>
      <c r="H60" s="231" t="e">
        <f aca="false">F60/E60*100</f>
        <v>#VALUE!</v>
      </c>
    </row>
    <row r="61" customFormat="false" ht="20.1" hidden="false" customHeight="true" outlineLevel="0" collapsed="false">
      <c r="A61" s="176" t="s">
        <v>292</v>
      </c>
      <c r="B61" s="233" t="s">
        <v>312</v>
      </c>
      <c r="C61" s="133" t="s">
        <v>124</v>
      </c>
      <c r="D61" s="133" t="s">
        <v>124</v>
      </c>
      <c r="E61" s="133" t="s">
        <v>124</v>
      </c>
      <c r="F61" s="133" t="s">
        <v>124</v>
      </c>
      <c r="G61" s="126" t="e">
        <f aca="false">F61-E61</f>
        <v>#VALUE!</v>
      </c>
      <c r="H61" s="231" t="e">
        <f aca="false">F61/E61*100</f>
        <v>#VALUE!</v>
      </c>
    </row>
    <row r="62" customFormat="false" ht="20.1" hidden="false" customHeight="true" outlineLevel="0" collapsed="false">
      <c r="A62" s="176" t="s">
        <v>294</v>
      </c>
      <c r="B62" s="233" t="s">
        <v>313</v>
      </c>
      <c r="C62" s="133" t="s">
        <v>124</v>
      </c>
      <c r="D62" s="133" t="s">
        <v>124</v>
      </c>
      <c r="E62" s="133" t="s">
        <v>124</v>
      </c>
      <c r="F62" s="133" t="s">
        <v>124</v>
      </c>
      <c r="G62" s="126" t="e">
        <f aca="false">F62-E62</f>
        <v>#VALUE!</v>
      </c>
      <c r="H62" s="231" t="e">
        <f aca="false">F62/E62*100</f>
        <v>#VALUE!</v>
      </c>
    </row>
    <row r="63" customFormat="false" ht="40.5" hidden="false" customHeight="true" outlineLevel="0" collapsed="false">
      <c r="A63" s="87" t="s">
        <v>314</v>
      </c>
      <c r="B63" s="215" t="s">
        <v>315</v>
      </c>
      <c r="C63" s="126" t="s">
        <v>124</v>
      </c>
      <c r="D63" s="126" t="s">
        <v>124</v>
      </c>
      <c r="E63" s="126" t="s">
        <v>124</v>
      </c>
      <c r="F63" s="126" t="s">
        <v>124</v>
      </c>
      <c r="G63" s="126" t="e">
        <f aca="false">F63-E63</f>
        <v>#VALUE!</v>
      </c>
      <c r="H63" s="231" t="e">
        <f aca="false">F63/E63*100</f>
        <v>#VALUE!</v>
      </c>
    </row>
    <row r="64" customFormat="false" ht="20.1" hidden="false" customHeight="true" outlineLevel="0" collapsed="false">
      <c r="A64" s="176" t="s">
        <v>290</v>
      </c>
      <c r="B64" s="233" t="s">
        <v>316</v>
      </c>
      <c r="C64" s="133" t="s">
        <v>124</v>
      </c>
      <c r="D64" s="133" t="s">
        <v>124</v>
      </c>
      <c r="E64" s="133" t="s">
        <v>124</v>
      </c>
      <c r="F64" s="133" t="s">
        <v>124</v>
      </c>
      <c r="G64" s="126" t="e">
        <f aca="false">F64-E64</f>
        <v>#VALUE!</v>
      </c>
      <c r="H64" s="231" t="e">
        <f aca="false">F64/E64*100</f>
        <v>#VALUE!</v>
      </c>
      <c r="L64" s="234"/>
      <c r="M64" s="234"/>
    </row>
    <row r="65" customFormat="false" ht="20.1" hidden="false" customHeight="true" outlineLevel="0" collapsed="false">
      <c r="A65" s="176" t="s">
        <v>292</v>
      </c>
      <c r="B65" s="233" t="s">
        <v>317</v>
      </c>
      <c r="C65" s="133" t="s">
        <v>124</v>
      </c>
      <c r="D65" s="133" t="s">
        <v>124</v>
      </c>
      <c r="E65" s="133" t="s">
        <v>124</v>
      </c>
      <c r="F65" s="133" t="s">
        <v>124</v>
      </c>
      <c r="G65" s="126" t="e">
        <f aca="false">F65-E65</f>
        <v>#VALUE!</v>
      </c>
      <c r="H65" s="231" t="e">
        <f aca="false">F65/E65*100</f>
        <v>#VALUE!</v>
      </c>
      <c r="L65" s="234"/>
      <c r="M65" s="234"/>
    </row>
    <row r="66" customFormat="false" ht="20.1" hidden="false" customHeight="true" outlineLevel="0" collapsed="false">
      <c r="A66" s="176" t="s">
        <v>294</v>
      </c>
      <c r="B66" s="233" t="s">
        <v>318</v>
      </c>
      <c r="C66" s="133" t="s">
        <v>124</v>
      </c>
      <c r="D66" s="133" t="s">
        <v>124</v>
      </c>
      <c r="E66" s="133" t="s">
        <v>124</v>
      </c>
      <c r="F66" s="133" t="s">
        <v>124</v>
      </c>
      <c r="G66" s="126" t="e">
        <f aca="false">F66-E66</f>
        <v>#VALUE!</v>
      </c>
      <c r="H66" s="231" t="e">
        <f aca="false">F66/E66*100</f>
        <v>#VALUE!</v>
      </c>
      <c r="L66" s="234"/>
      <c r="M66" s="234"/>
    </row>
    <row r="67" customFormat="false" ht="24" hidden="false" customHeight="true" outlineLevel="0" collapsed="false">
      <c r="A67" s="87" t="s">
        <v>241</v>
      </c>
      <c r="B67" s="215" t="s">
        <v>319</v>
      </c>
      <c r="C67" s="126" t="s">
        <v>124</v>
      </c>
      <c r="D67" s="126" t="s">
        <v>124</v>
      </c>
      <c r="E67" s="126" t="s">
        <v>124</v>
      </c>
      <c r="F67" s="126" t="s">
        <v>124</v>
      </c>
      <c r="G67" s="126" t="e">
        <f aca="false">F67-E67</f>
        <v>#VALUE!</v>
      </c>
      <c r="H67" s="231" t="e">
        <f aca="false">F67/E67*100</f>
        <v>#VALUE!</v>
      </c>
      <c r="L67" s="234"/>
      <c r="M67" s="234"/>
    </row>
    <row r="68" customFormat="false" ht="31.5" hidden="false" customHeight="true" outlineLevel="0" collapsed="false">
      <c r="A68" s="207" t="s">
        <v>320</v>
      </c>
      <c r="B68" s="214" t="s">
        <v>321</v>
      </c>
      <c r="C68" s="80" t="n">
        <f aca="false">SUM(C46,C48:C50,C52:C56,C58:C58,C60:C62,C64:C67)</f>
        <v>-125</v>
      </c>
      <c r="D68" s="80" t="n">
        <f aca="false">SUM(D46,D48:D50,D52:D56,D58:D58,D60:D62,D64:D67)</f>
        <v>-48</v>
      </c>
      <c r="E68" s="80" t="n">
        <f aca="false">SUM(E46,E48:E50,E52:E56,E58:E58,E60:E62,E64:E67)</f>
        <v>-15</v>
      </c>
      <c r="F68" s="80" t="n">
        <f aca="false">SUM(F46,F48:F50,F52:F56,F58:F58,F60:F62,F64:F67)</f>
        <v>-48</v>
      </c>
      <c r="G68" s="80" t="n">
        <f aca="false">F68-E68</f>
        <v>-33</v>
      </c>
      <c r="H68" s="182" t="n">
        <f aca="false">F68/E68*100</f>
        <v>320</v>
      </c>
      <c r="L68" s="234"/>
      <c r="M68" s="234"/>
    </row>
    <row r="69" s="234" customFormat="true" ht="27.75" hidden="false" customHeight="true" outlineLevel="0" collapsed="false">
      <c r="A69" s="84" t="s">
        <v>322</v>
      </c>
      <c r="B69" s="74"/>
      <c r="C69" s="126"/>
      <c r="D69" s="126"/>
      <c r="E69" s="126"/>
      <c r="F69" s="126"/>
      <c r="G69" s="126" t="n">
        <f aca="false">F69-E69</f>
        <v>0</v>
      </c>
      <c r="H69" s="231" t="e">
        <f aca="false">F69/E69*100</f>
        <v>#DIV/0!</v>
      </c>
      <c r="N69" s="9"/>
    </row>
    <row r="70" s="234" customFormat="true" ht="29.25" hidden="false" customHeight="true" outlineLevel="0" collapsed="false">
      <c r="A70" s="165" t="s">
        <v>323</v>
      </c>
      <c r="B70" s="186" t="n">
        <v>3600</v>
      </c>
      <c r="C70" s="83" t="n">
        <v>4193</v>
      </c>
      <c r="D70" s="83" t="n">
        <v>2835</v>
      </c>
      <c r="E70" s="83" t="n">
        <v>3186.9212</v>
      </c>
      <c r="F70" s="83" t="n">
        <v>3459</v>
      </c>
      <c r="G70" s="83" t="n">
        <f aca="false">F70-E70</f>
        <v>272.078800000001</v>
      </c>
      <c r="H70" s="182" t="n">
        <f aca="false">F70/E70*100</f>
        <v>108.537355740079</v>
      </c>
      <c r="L70" s="1"/>
      <c r="M70" s="1"/>
    </row>
    <row r="71" s="234" customFormat="true" ht="25.5" hidden="false" customHeight="true" outlineLevel="0" collapsed="false">
      <c r="A71" s="85" t="s">
        <v>324</v>
      </c>
      <c r="B71" s="74" t="n">
        <v>3610</v>
      </c>
      <c r="C71" s="126"/>
      <c r="D71" s="126"/>
      <c r="E71" s="126"/>
      <c r="F71" s="126"/>
      <c r="G71" s="126" t="n">
        <f aca="false">F71-E71</f>
        <v>0</v>
      </c>
      <c r="H71" s="231" t="e">
        <f aca="false">F71/E71*100</f>
        <v>#DIV/0!</v>
      </c>
      <c r="L71" s="9"/>
      <c r="M71" s="9"/>
    </row>
    <row r="72" s="234" customFormat="true" ht="28.5" hidden="false" customHeight="true" outlineLevel="0" collapsed="false">
      <c r="A72" s="165" t="s">
        <v>325</v>
      </c>
      <c r="B72" s="186" t="n">
        <v>3620</v>
      </c>
      <c r="C72" s="83" t="n">
        <f aca="false">C70+C19+C41+C68</f>
        <v>4740</v>
      </c>
      <c r="D72" s="83" t="n">
        <f aca="false">D70+D19+D41+D68</f>
        <v>3134</v>
      </c>
      <c r="E72" s="83" t="n">
        <f aca="false">E70+E19+E41+E68</f>
        <v>3065.8424</v>
      </c>
      <c r="F72" s="83" t="n">
        <f aca="false">F70+F19+F41+F68</f>
        <v>3134</v>
      </c>
      <c r="G72" s="83" t="n">
        <f aca="false">F72-E72</f>
        <v>68.1576000000023</v>
      </c>
      <c r="H72" s="182" t="n">
        <f aca="false">F72/E72*100</f>
        <v>102.223127972919</v>
      </c>
      <c r="L72" s="9"/>
      <c r="M72" s="9"/>
    </row>
    <row r="73" s="234" customFormat="true" ht="33" hidden="false" customHeight="true" outlineLevel="0" collapsed="false">
      <c r="A73" s="165" t="s">
        <v>78</v>
      </c>
      <c r="B73" s="186" t="n">
        <v>3630</v>
      </c>
      <c r="C73" s="80" t="n">
        <f aca="false">C19+C41+C68</f>
        <v>547</v>
      </c>
      <c r="D73" s="80" t="n">
        <f aca="false">D19+D41+D68</f>
        <v>299</v>
      </c>
      <c r="E73" s="80" t="n">
        <f aca="false">E19+E41+E68</f>
        <v>-121.078800000001</v>
      </c>
      <c r="F73" s="80" t="n">
        <f aca="false">F19+F41+F68</f>
        <v>-325</v>
      </c>
      <c r="G73" s="80" t="n">
        <f aca="false">G19+G41+G68</f>
        <v>-203.921199999999</v>
      </c>
      <c r="H73" s="182" t="n">
        <f aca="false">F73/E73*100</f>
        <v>268.420235416933</v>
      </c>
      <c r="L73" s="9"/>
      <c r="M73" s="9"/>
    </row>
    <row r="74" s="234" customFormat="true" ht="18.75" hidden="false" customHeight="false" outlineLevel="0" collapsed="false">
      <c r="A74" s="9"/>
      <c r="B74" s="35"/>
      <c r="C74" s="35"/>
      <c r="D74" s="35"/>
      <c r="E74" s="35"/>
      <c r="F74" s="35"/>
      <c r="G74" s="35"/>
      <c r="H74" s="35"/>
      <c r="L74" s="9"/>
      <c r="M74" s="9"/>
    </row>
    <row r="75" s="1" customFormat="true" ht="33" hidden="false" customHeight="true" outlineLevel="0" collapsed="false">
      <c r="A75" s="151" t="str">
        <f aca="false">'Осн фін показн (кварт)'!A56</f>
        <v>Начальник КП БМР ЖЕК № 1</v>
      </c>
      <c r="B75" s="61"/>
      <c r="C75" s="60" t="s">
        <v>187</v>
      </c>
      <c r="D75" s="60"/>
      <c r="E75" s="61"/>
      <c r="F75" s="153" t="str">
        <f aca="false">'Осн фін показн (кварт)'!F56:H56</f>
        <v>О.І. Ящук</v>
      </c>
      <c r="G75" s="153"/>
      <c r="H75" s="153"/>
      <c r="L75" s="9"/>
      <c r="M75" s="9"/>
      <c r="N75" s="234"/>
    </row>
    <row r="76" customFormat="false" ht="18.75" hidden="false" customHeight="true" outlineLevel="0" collapsed="false">
      <c r="A76" s="156" t="s">
        <v>326</v>
      </c>
      <c r="C76" s="192" t="s">
        <v>110</v>
      </c>
      <c r="D76" s="192"/>
      <c r="E76" s="193"/>
      <c r="F76" s="192" t="s">
        <v>327</v>
      </c>
      <c r="G76" s="192"/>
      <c r="H76" s="192"/>
      <c r="N76" s="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4" activeCellId="0" sqref="L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35" t="s">
        <v>66</v>
      </c>
    </row>
    <row r="2" customFormat="false" ht="18.75" hidden="true" customHeight="false" outlineLevel="1" collapsed="false">
      <c r="H2" s="235" t="s">
        <v>328</v>
      </c>
    </row>
    <row r="3" customFormat="false" ht="63.75" hidden="false" customHeight="true" outlineLevel="0" collapsed="false">
      <c r="A3" s="35" t="s">
        <v>329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42</v>
      </c>
      <c r="B5" s="69" t="s">
        <v>43</v>
      </c>
      <c r="C5" s="73" t="s">
        <v>217</v>
      </c>
      <c r="D5" s="73"/>
      <c r="E5" s="71" t="s">
        <v>45</v>
      </c>
      <c r="F5" s="71"/>
      <c r="G5" s="71"/>
      <c r="H5" s="71"/>
    </row>
    <row r="6" customFormat="false" ht="57.75" hidden="false" customHeight="true" outlineLevel="0" collapsed="false">
      <c r="A6" s="23"/>
      <c r="B6" s="69"/>
      <c r="C6" s="73" t="s">
        <v>46</v>
      </c>
      <c r="D6" s="70" t="s">
        <v>47</v>
      </c>
      <c r="E6" s="73" t="s">
        <v>48</v>
      </c>
      <c r="F6" s="73" t="s">
        <v>49</v>
      </c>
      <c r="G6" s="73" t="s">
        <v>50</v>
      </c>
      <c r="H6" s="73" t="s">
        <v>51</v>
      </c>
    </row>
    <row r="7" customFormat="false" ht="15.75" hidden="false" customHeight="true" outlineLevel="0" collapsed="false">
      <c r="A7" s="145" t="n">
        <v>1</v>
      </c>
      <c r="B7" s="236" t="n">
        <v>2</v>
      </c>
      <c r="C7" s="237" t="n">
        <v>3</v>
      </c>
      <c r="D7" s="237" t="n">
        <v>4</v>
      </c>
      <c r="E7" s="237" t="n">
        <v>5</v>
      </c>
      <c r="F7" s="238" t="n">
        <v>6</v>
      </c>
      <c r="G7" s="145" t="n">
        <v>7</v>
      </c>
      <c r="H7" s="236" t="n">
        <v>8</v>
      </c>
    </row>
    <row r="8" s="36" customFormat="true" ht="63" hidden="false" customHeight="true" outlineLevel="0" collapsed="false">
      <c r="A8" s="239" t="s">
        <v>330</v>
      </c>
      <c r="B8" s="240" t="n">
        <v>4000</v>
      </c>
      <c r="C8" s="80" t="n">
        <f aca="false">SUM(C9:C13)</f>
        <v>171</v>
      </c>
      <c r="D8" s="80" t="n">
        <f aca="false">SUM(D9:D13)</f>
        <v>365</v>
      </c>
      <c r="E8" s="80" t="n">
        <f aca="false">SUM(E9:E13)</f>
        <v>340</v>
      </c>
      <c r="F8" s="80" t="n">
        <f aca="false">SUM(F9:F13)</f>
        <v>23</v>
      </c>
      <c r="G8" s="80" t="n">
        <f aca="false">F8-E8</f>
        <v>-317</v>
      </c>
      <c r="H8" s="182" t="n">
        <f aca="false">F8/E8*100</f>
        <v>6.76470588235294</v>
      </c>
    </row>
    <row r="9" customFormat="false" ht="47.25" hidden="false" customHeight="true" outlineLevel="0" collapsed="false">
      <c r="A9" s="87" t="s">
        <v>331</v>
      </c>
      <c r="B9" s="241" t="s">
        <v>332</v>
      </c>
      <c r="C9" s="126"/>
      <c r="D9" s="126"/>
      <c r="E9" s="126"/>
      <c r="F9" s="126"/>
      <c r="G9" s="80" t="n">
        <f aca="false">F9-E9</f>
        <v>0</v>
      </c>
      <c r="H9" s="182" t="e">
        <f aca="false">F9/E9*100</f>
        <v>#DIV/0!</v>
      </c>
    </row>
    <row r="10" customFormat="false" ht="57" hidden="false" customHeight="true" outlineLevel="0" collapsed="false">
      <c r="A10" s="87" t="s">
        <v>333</v>
      </c>
      <c r="B10" s="241" t="n">
        <v>4020</v>
      </c>
      <c r="C10" s="126" t="n">
        <v>24</v>
      </c>
      <c r="D10" s="126" t="n">
        <f aca="false">F10+305</f>
        <v>305</v>
      </c>
      <c r="E10" s="126" t="n">
        <v>215</v>
      </c>
      <c r="F10" s="126"/>
      <c r="G10" s="80" t="n">
        <f aca="false">F10-E10</f>
        <v>-215</v>
      </c>
      <c r="H10" s="182" t="n">
        <f aca="false">F10/E10*100</f>
        <v>0</v>
      </c>
      <c r="O10" s="3"/>
    </row>
    <row r="11" customFormat="false" ht="69.75" hidden="false" customHeight="true" outlineLevel="0" collapsed="false">
      <c r="A11" s="87" t="s">
        <v>334</v>
      </c>
      <c r="B11" s="241" t="n">
        <v>4030</v>
      </c>
      <c r="C11" s="126" t="n">
        <v>88</v>
      </c>
      <c r="D11" s="126" t="n">
        <f aca="false">F11+37</f>
        <v>60</v>
      </c>
      <c r="E11" s="126" t="n">
        <v>95</v>
      </c>
      <c r="F11" s="126" t="n">
        <v>23</v>
      </c>
      <c r="G11" s="80" t="n">
        <f aca="false">F11-E11</f>
        <v>-72</v>
      </c>
      <c r="H11" s="182" t="n">
        <f aca="false">F11/E11*100</f>
        <v>24.2105263157895</v>
      </c>
      <c r="N11" s="3"/>
    </row>
    <row r="12" customFormat="false" ht="61.5" hidden="false" customHeight="true" outlineLevel="0" collapsed="false">
      <c r="A12" s="87" t="s">
        <v>335</v>
      </c>
      <c r="B12" s="241" t="n">
        <v>4040</v>
      </c>
      <c r="C12" s="126"/>
      <c r="D12" s="126" t="n">
        <f aca="false">F12</f>
        <v>0</v>
      </c>
      <c r="E12" s="126"/>
      <c r="F12" s="126" t="n">
        <f aca="false">Розшифровки!D80</f>
        <v>0</v>
      </c>
      <c r="G12" s="80" t="n">
        <f aca="false">F12-E12</f>
        <v>0</v>
      </c>
      <c r="H12" s="182" t="e">
        <f aca="false">F12/E12*100</f>
        <v>#DIV/0!</v>
      </c>
    </row>
    <row r="13" customFormat="false" ht="82.5" hidden="false" customHeight="true" outlineLevel="0" collapsed="false">
      <c r="A13" s="87" t="s">
        <v>336</v>
      </c>
      <c r="B13" s="241" t="n">
        <v>4050</v>
      </c>
      <c r="C13" s="126" t="n">
        <v>59</v>
      </c>
      <c r="D13" s="126" t="n">
        <f aca="false">F13</f>
        <v>0</v>
      </c>
      <c r="E13" s="126" t="n">
        <v>30</v>
      </c>
      <c r="F13" s="126" t="n">
        <f aca="false">Розшифровки!D82</f>
        <v>0</v>
      </c>
      <c r="G13" s="80" t="n">
        <f aca="false">F13-E13</f>
        <v>-30</v>
      </c>
      <c r="H13" s="182" t="n">
        <f aca="false">F13/E13*100</f>
        <v>0</v>
      </c>
    </row>
    <row r="14" customFormat="false" ht="53.25" hidden="false" customHeight="true" outlineLevel="0" collapsed="false">
      <c r="A14" s="87" t="s">
        <v>337</v>
      </c>
      <c r="B14" s="241" t="n">
        <v>4060</v>
      </c>
      <c r="C14" s="126"/>
      <c r="D14" s="126"/>
      <c r="E14" s="126"/>
      <c r="F14" s="126"/>
      <c r="G14" s="80" t="n">
        <f aca="false">F14-E14</f>
        <v>0</v>
      </c>
      <c r="H14" s="182" t="e">
        <f aca="false">F14/E14*100</f>
        <v>#DIV/0!</v>
      </c>
    </row>
    <row r="15" customFormat="false" ht="43.5" hidden="false" customHeight="true" outlineLevel="0" collapsed="false">
      <c r="A15" s="242" t="s">
        <v>338</v>
      </c>
      <c r="B15" s="242"/>
      <c r="C15" s="242"/>
      <c r="D15" s="242"/>
      <c r="E15" s="242"/>
      <c r="F15" s="242"/>
      <c r="G15" s="242"/>
      <c r="H15" s="242"/>
      <c r="I15" s="243"/>
      <c r="J15" s="243"/>
      <c r="K15" s="243"/>
    </row>
    <row r="16" customFormat="false" ht="33" hidden="false" customHeight="true" outlineLevel="0" collapsed="false">
      <c r="A16" s="244" t="str">
        <f aca="false">'Осн фін показн (кварт)'!A56</f>
        <v>Начальник КП БМР ЖЕК № 1</v>
      </c>
      <c r="B16" s="61"/>
      <c r="C16" s="60" t="s">
        <v>187</v>
      </c>
      <c r="D16" s="60"/>
      <c r="E16" s="61"/>
      <c r="F16" s="153" t="str">
        <f aca="false">'Осн фін показн (кварт)'!F56:H56</f>
        <v>О.І. Ящук</v>
      </c>
      <c r="G16" s="153"/>
      <c r="H16" s="153"/>
    </row>
    <row r="17" s="9" customFormat="true" ht="18.75" hidden="false" customHeight="true" outlineLevel="0" collapsed="false">
      <c r="A17" s="63" t="s">
        <v>339</v>
      </c>
      <c r="B17" s="64"/>
      <c r="C17" s="63" t="s">
        <v>110</v>
      </c>
      <c r="D17" s="63"/>
      <c r="E17" s="64"/>
      <c r="F17" s="63" t="s">
        <v>327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6" activeCellId="0" sqref="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37.85"/>
    <col collapsed="false" customWidth="true" hidden="false" outlineLevel="0" max="2" min="2" style="245" width="5.99"/>
    <col collapsed="false" customWidth="true" hidden="false" outlineLevel="0" max="3" min="3" style="245" width="15.13"/>
    <col collapsed="false" customWidth="true" hidden="false" outlineLevel="0" max="5" min="4" style="245" width="14.7"/>
    <col collapsed="false" customWidth="true" hidden="false" outlineLevel="0" max="6" min="6" style="245" width="13.85"/>
    <col collapsed="false" customWidth="true" hidden="false" outlineLevel="0" max="7" min="7" style="245" width="13.99"/>
    <col collapsed="false" customWidth="true" hidden="false" outlineLevel="0" max="8" min="8" style="245" width="14.85"/>
    <col collapsed="false" customWidth="true" hidden="false" outlineLevel="0" max="9" min="9" style="245" width="19.85"/>
    <col collapsed="false" customWidth="true" hidden="false" outlineLevel="0" max="10" min="10" style="245" width="9.56"/>
    <col collapsed="false" customWidth="false" hidden="false" outlineLevel="0" max="11" min="11" style="245" width="9.14"/>
    <col collapsed="false" customWidth="true" hidden="false" outlineLevel="0" max="12" min="12" style="246" width="27.14"/>
    <col collapsed="false" customWidth="false" hidden="false" outlineLevel="0" max="14" min="13" style="245" width="9.14"/>
    <col collapsed="false" customWidth="false" hidden="false" outlineLevel="0" max="257" min="15" style="247" width="9.14"/>
  </cols>
  <sheetData>
    <row r="1" customFormat="false" ht="30" hidden="false" customHeight="true" outlineLevel="0" collapsed="false">
      <c r="A1" s="248" t="s">
        <v>81</v>
      </c>
      <c r="B1" s="248"/>
      <c r="C1" s="248"/>
      <c r="D1" s="248"/>
      <c r="E1" s="248"/>
      <c r="F1" s="248"/>
      <c r="G1" s="248"/>
      <c r="H1" s="248"/>
      <c r="I1" s="248"/>
    </row>
    <row r="2" customFormat="false" ht="9.75" hidden="false" customHeight="true" outlineLevel="0" collapsed="false"/>
    <row r="3" customFormat="false" ht="63.75" hidden="false" customHeight="true" outlineLevel="0" collapsed="false">
      <c r="A3" s="249" t="s">
        <v>42</v>
      </c>
      <c r="B3" s="249" t="s">
        <v>216</v>
      </c>
      <c r="C3" s="249" t="s">
        <v>340</v>
      </c>
      <c r="D3" s="250" t="s">
        <v>217</v>
      </c>
      <c r="E3" s="250"/>
      <c r="F3" s="236" t="s">
        <v>45</v>
      </c>
      <c r="G3" s="236"/>
      <c r="H3" s="236"/>
      <c r="I3" s="249" t="s">
        <v>341</v>
      </c>
    </row>
    <row r="4" customFormat="false" ht="48" hidden="false" customHeight="true" outlineLevel="0" collapsed="false">
      <c r="A4" s="249"/>
      <c r="B4" s="249"/>
      <c r="C4" s="249"/>
      <c r="D4" s="250" t="s">
        <v>46</v>
      </c>
      <c r="E4" s="236" t="s">
        <v>47</v>
      </c>
      <c r="F4" s="250" t="s">
        <v>48</v>
      </c>
      <c r="G4" s="250" t="s">
        <v>342</v>
      </c>
      <c r="H4" s="250" t="s">
        <v>50</v>
      </c>
      <c r="I4" s="249"/>
    </row>
    <row r="5" s="252" customFormat="true" ht="13.5" hidden="false" customHeight="true" outlineLevel="0" collapsed="false">
      <c r="A5" s="251" t="n">
        <v>1</v>
      </c>
      <c r="B5" s="251" t="n">
        <v>2</v>
      </c>
      <c r="C5" s="251" t="n">
        <v>3</v>
      </c>
      <c r="D5" s="251" t="n">
        <v>4</v>
      </c>
      <c r="E5" s="251" t="n">
        <v>5</v>
      </c>
      <c r="F5" s="251" t="n">
        <v>6</v>
      </c>
      <c r="G5" s="251" t="n">
        <v>7</v>
      </c>
      <c r="H5" s="251" t="n">
        <v>8</v>
      </c>
      <c r="I5" s="251" t="n">
        <v>9</v>
      </c>
      <c r="J5" s="245"/>
      <c r="K5" s="245"/>
      <c r="L5" s="246"/>
      <c r="M5" s="245"/>
      <c r="N5" s="245"/>
    </row>
    <row r="6" s="252" customFormat="true" ht="41.25" hidden="false" customHeight="true" outlineLevel="0" collapsed="false">
      <c r="A6" s="253" t="s">
        <v>343</v>
      </c>
      <c r="B6" s="254"/>
      <c r="C6" s="251"/>
      <c r="D6" s="251"/>
      <c r="E6" s="251"/>
      <c r="F6" s="251"/>
      <c r="G6" s="251"/>
      <c r="H6" s="251"/>
      <c r="I6" s="251"/>
      <c r="J6" s="245"/>
      <c r="K6" s="245"/>
      <c r="L6" s="246"/>
      <c r="M6" s="245"/>
      <c r="N6" s="245"/>
    </row>
    <row r="7" customFormat="false" ht="84.75" hidden="false" customHeight="true" outlineLevel="0" collapsed="false">
      <c r="A7" s="255" t="s">
        <v>344</v>
      </c>
      <c r="B7" s="236" t="n">
        <v>5000</v>
      </c>
      <c r="C7" s="249" t="s">
        <v>345</v>
      </c>
      <c r="D7" s="256" t="n">
        <f aca="false">'Осн фін показн (кварт)'!C24/'Осн фін показн (кварт)'!C48</f>
        <v>0.0128508537547395</v>
      </c>
      <c r="E7" s="256" t="n">
        <f aca="false">'Осн фін показн (кварт)'!D24/'Осн фін показн (кварт)'!D48</f>
        <v>0.0230776784837474</v>
      </c>
      <c r="F7" s="256" t="n">
        <f aca="false">'Осн фін показн (кварт)'!E24/'Осн фін показн (кварт)'!E48</f>
        <v>0.00272243717376174</v>
      </c>
      <c r="G7" s="256" t="n">
        <f aca="false">'Осн фін показн (кварт)'!F24/'Осн фін показн (кварт)'!F48</f>
        <v>0.0133310419326328</v>
      </c>
      <c r="H7" s="256"/>
      <c r="I7" s="257" t="s">
        <v>346</v>
      </c>
    </row>
    <row r="8" customFormat="false" ht="84.75" hidden="false" customHeight="true" outlineLevel="0" collapsed="false">
      <c r="A8" s="258" t="s">
        <v>347</v>
      </c>
      <c r="B8" s="236" t="n">
        <v>5010</v>
      </c>
      <c r="C8" s="249" t="s">
        <v>348</v>
      </c>
      <c r="D8" s="256" t="n">
        <f aca="false">'Осн фін показн (кварт)'!C24/'Осн фін показн (кварт)'!C13</f>
        <v>0.0191862011321758</v>
      </c>
      <c r="E8" s="256" t="n">
        <f aca="false">'Осн фін показн (кварт)'!D24/'Осн фін показн (кварт)'!D13</f>
        <v>0.0350275748993889</v>
      </c>
      <c r="F8" s="256" t="n">
        <f aca="false">'Осн фін показн (кварт)'!E24/'Осн фін показн (кварт)'!E13</f>
        <v>0.00745190479811421</v>
      </c>
      <c r="G8" s="256" t="n">
        <f aca="false">'Осн фін показн (кварт)'!F24/'Осн фін показн (кварт)'!F13</f>
        <v>0.0404258487194759</v>
      </c>
      <c r="H8" s="256"/>
      <c r="I8" s="257" t="s">
        <v>349</v>
      </c>
    </row>
    <row r="9" customFormat="false" ht="39" hidden="false" customHeight="true" outlineLevel="0" collapsed="false">
      <c r="A9" s="253" t="s">
        <v>350</v>
      </c>
      <c r="B9" s="236"/>
      <c r="C9" s="259"/>
      <c r="D9" s="260"/>
      <c r="E9" s="260"/>
      <c r="F9" s="260"/>
      <c r="G9" s="260"/>
      <c r="H9" s="260"/>
      <c r="I9" s="257"/>
    </row>
    <row r="10" customFormat="false" ht="132" hidden="false" customHeight="true" outlineLevel="0" collapsed="false">
      <c r="A10" s="255" t="s">
        <v>351</v>
      </c>
      <c r="B10" s="236" t="n">
        <v>5100</v>
      </c>
      <c r="C10" s="249" t="s">
        <v>352</v>
      </c>
      <c r="D10" s="256" t="n">
        <f aca="false">'Осн фін показн (кварт)'!C54/('Осн фін показн (кварт)'!C49+'Осн фін показн (кварт)'!C50)</f>
        <v>3.96738718240425</v>
      </c>
      <c r="E10" s="256" t="n">
        <f aca="false">'Осн фін показн (кварт)'!D54/('Осн фін показн (кварт)'!D49+'Осн фін показн (кварт)'!D50)</f>
        <v>4.10426065162907</v>
      </c>
      <c r="F10" s="256" t="n">
        <f aca="false">'Осн фін показн (кварт)'!E54/('Осн фін показн (кварт)'!E49+'Осн фін показн (кварт)'!E50)</f>
        <v>8.191958362452</v>
      </c>
      <c r="G10" s="256" t="n">
        <f aca="false">'Осн фін показн (кварт)'!F54/('Осн фін показн (кварт)'!F49+'Осн фін показн (кварт)'!F50)</f>
        <v>3.90928622582955</v>
      </c>
      <c r="H10" s="260"/>
      <c r="I10" s="257" t="s">
        <v>353</v>
      </c>
      <c r="L10" s="261"/>
    </row>
    <row r="11" customFormat="false" ht="192" hidden="false" customHeight="true" outlineLevel="0" collapsed="false">
      <c r="A11" s="255" t="s">
        <v>354</v>
      </c>
      <c r="B11" s="236" t="n">
        <v>5110</v>
      </c>
      <c r="C11" s="249" t="s">
        <v>352</v>
      </c>
      <c r="D11" s="260" t="n">
        <f aca="false">'Осн фін показн (кварт)'!C46/'Осн фін показн (кварт)'!C50</f>
        <v>1.82341044115788</v>
      </c>
      <c r="E11" s="260" t="n">
        <f aca="false">'Осн фін показн (кварт)'!D46/'Осн фін показн (кварт)'!D50</f>
        <v>1.88997493734336</v>
      </c>
      <c r="F11" s="260" t="n">
        <f aca="false">'Осн фін показн (кварт)'!E46/'Осн фін показн (кварт)'!E50</f>
        <v>2.95599891076906</v>
      </c>
      <c r="G11" s="260" t="n">
        <f aca="false">'Осн фін показн (кварт)'!F46/'Осн фін показн (кварт)'!F50</f>
        <v>1.80019097636667</v>
      </c>
      <c r="H11" s="260"/>
      <c r="I11" s="257" t="s">
        <v>355</v>
      </c>
      <c r="L11" s="261"/>
    </row>
    <row r="12" customFormat="false" ht="92.25" hidden="false" customHeight="true" outlineLevel="0" collapsed="false">
      <c r="A12" s="262" t="s">
        <v>356</v>
      </c>
      <c r="B12" s="263" t="n">
        <v>5120</v>
      </c>
      <c r="C12" s="249" t="s">
        <v>352</v>
      </c>
      <c r="D12" s="264" t="n">
        <f aca="false">'Осн фін показн (кварт)'!C14/'Осн фін показн (кварт)'!C48</f>
        <v>-0.444461409267883</v>
      </c>
      <c r="E12" s="264" t="n">
        <f aca="false">'Осн фін показн (кварт)'!D14/'Осн фін показн (кварт)'!D48</f>
        <v>-0.530884808013356</v>
      </c>
      <c r="F12" s="264" t="n">
        <f aca="false">'Осн фін показн (кварт)'!E14/'Осн фін показн (кварт)'!E48</f>
        <v>-0.302246086229875</v>
      </c>
      <c r="G12" s="264" t="n">
        <f aca="false">'Осн фін показн (кварт)'!F14/'Осн фін показн (кварт)'!F48</f>
        <v>-0.268314838456251</v>
      </c>
      <c r="H12" s="263"/>
      <c r="I12" s="262" t="s">
        <v>357</v>
      </c>
      <c r="L12" s="261"/>
    </row>
    <row r="13" s="1" customFormat="true" ht="41.25" hidden="false" customHeight="true" outlineLevel="0" collapsed="false">
      <c r="A13" s="265" t="str">
        <f aca="false">'Осн фін показн (кварт)'!A56</f>
        <v>Начальник КП БМР ЖЕК № 1</v>
      </c>
      <c r="B13" s="266"/>
      <c r="C13" s="267" t="s">
        <v>358</v>
      </c>
      <c r="D13" s="267"/>
      <c r="E13" s="267"/>
      <c r="F13" s="268" t="str">
        <f aca="false">'Осн фін показн (кварт)'!F56:H56</f>
        <v>О.І. Ящук</v>
      </c>
      <c r="G13" s="268"/>
      <c r="H13" s="268"/>
      <c r="I13" s="269"/>
      <c r="J13" s="270"/>
      <c r="K13" s="270"/>
      <c r="L13" s="271"/>
      <c r="M13" s="270"/>
      <c r="N13" s="270"/>
    </row>
    <row r="14" s="9" customFormat="true" ht="18.75" hidden="false" customHeight="true" outlineLevel="0" collapsed="false">
      <c r="A14" s="156" t="s">
        <v>109</v>
      </c>
      <c r="B14" s="193"/>
      <c r="C14" s="192" t="s">
        <v>110</v>
      </c>
      <c r="D14" s="192"/>
      <c r="E14" s="192"/>
      <c r="F14" s="272" t="s">
        <v>189</v>
      </c>
      <c r="G14" s="272"/>
      <c r="H14" s="272"/>
      <c r="I14" s="193"/>
      <c r="J14" s="273"/>
      <c r="K14" s="273"/>
      <c r="L14" s="261"/>
      <c r="M14" s="273"/>
      <c r="N14" s="273"/>
    </row>
    <row r="15" customFormat="false" ht="15.75" hidden="false" customHeight="false" outlineLevel="0" collapsed="false">
      <c r="L15" s="26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75" workbookViewId="0">
      <selection pane="topLeft" activeCell="X26" activeCellId="0" sqref="X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74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20" min="19" style="9" width="9.14"/>
    <col collapsed="false" customWidth="true" hidden="false" outlineLevel="0" max="21" min="21" style="275" width="16.56"/>
    <col collapsed="false" customWidth="false" hidden="false" outlineLevel="0" max="22" min="22" style="275" width="9.14"/>
    <col collapsed="false" customWidth="true" hidden="false" outlineLevel="0" max="23" min="23" style="0" width="9.06"/>
    <col collapsed="false" customWidth="false" hidden="false" outlineLevel="0" max="257" min="24" style="9" width="9.14"/>
  </cols>
  <sheetData>
    <row r="1" customFormat="false" ht="18.75" hidden="true" customHeight="true" outlineLevel="1" collapsed="false">
      <c r="N1" s="276" t="s">
        <v>66</v>
      </c>
      <c r="O1" s="276"/>
    </row>
    <row r="2" customFormat="false" ht="18.75" hidden="true" customHeight="true" outlineLevel="1" collapsed="false">
      <c r="N2" s="276" t="s">
        <v>359</v>
      </c>
      <c r="O2" s="276"/>
    </row>
    <row r="3" customFormat="false" ht="24.75" hidden="false" customHeight="true" outlineLevel="0" collapsed="false">
      <c r="A3" s="35" t="s">
        <v>36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3.25" hidden="false" customHeight="true" outlineLevel="0" collapsed="false">
      <c r="A4" s="35" t="s">
        <v>36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7" t="s">
        <v>3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3" t="s">
        <v>36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36" t="s">
        <v>36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3.25" hidden="false" customHeight="true" outlineLevel="0" collapsed="false">
      <c r="A9" s="1" t="s">
        <v>36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2</v>
      </c>
      <c r="B11" s="70" t="s">
        <v>366</v>
      </c>
      <c r="C11" s="70"/>
      <c r="D11" s="70" t="s">
        <v>367</v>
      </c>
      <c r="E11" s="70"/>
      <c r="F11" s="70" t="s">
        <v>368</v>
      </c>
      <c r="G11" s="70"/>
      <c r="H11" s="70" t="s">
        <v>369</v>
      </c>
      <c r="I11" s="70"/>
      <c r="J11" s="70" t="s">
        <v>370</v>
      </c>
      <c r="K11" s="70"/>
      <c r="L11" s="70" t="s">
        <v>371</v>
      </c>
      <c r="M11" s="70"/>
      <c r="N11" s="70" t="s">
        <v>372</v>
      </c>
      <c r="O11" s="70"/>
      <c r="U11" s="277"/>
      <c r="V11" s="277"/>
    </row>
    <row r="12" s="1" customFormat="true" ht="12.75" hidden="false" customHeight="true" outlineLevel="0" collapsed="false">
      <c r="A12" s="69" t="n">
        <v>1</v>
      </c>
      <c r="B12" s="76" t="n">
        <v>2</v>
      </c>
      <c r="C12" s="76"/>
      <c r="D12" s="76" t="n">
        <v>3</v>
      </c>
      <c r="E12" s="76"/>
      <c r="F12" s="76" t="n">
        <v>4</v>
      </c>
      <c r="G12" s="76"/>
      <c r="H12" s="76" t="n">
        <v>5</v>
      </c>
      <c r="I12" s="76"/>
      <c r="J12" s="76" t="n">
        <v>6</v>
      </c>
      <c r="K12" s="76"/>
      <c r="L12" s="69" t="n">
        <v>7</v>
      </c>
      <c r="M12" s="69"/>
      <c r="N12" s="69" t="n">
        <v>8</v>
      </c>
      <c r="O12" s="69"/>
      <c r="U12" s="277"/>
      <c r="V12" s="277"/>
    </row>
    <row r="13" s="1" customFormat="true" ht="38.25" hidden="false" customHeight="true" outlineLevel="0" collapsed="false">
      <c r="A13" s="84" t="s">
        <v>373</v>
      </c>
      <c r="B13" s="278" t="n">
        <f aca="false">SUM(B14:C16)</f>
        <v>261</v>
      </c>
      <c r="C13" s="278"/>
      <c r="D13" s="278" t="n">
        <f aca="false">SUM(D14:E16)</f>
        <v>196</v>
      </c>
      <c r="E13" s="278"/>
      <c r="F13" s="278" t="n">
        <f aca="false">SUM(F14:G16)</f>
        <v>253</v>
      </c>
      <c r="G13" s="278"/>
      <c r="H13" s="278" t="n">
        <f aca="false">SUM(H14:I16)</f>
        <v>253</v>
      </c>
      <c r="I13" s="278"/>
      <c r="J13" s="278" t="n">
        <f aca="false">SUM(J14:K16)</f>
        <v>197</v>
      </c>
      <c r="K13" s="278"/>
      <c r="L13" s="279" t="n">
        <f aca="false">J13-H13</f>
        <v>-56</v>
      </c>
      <c r="M13" s="279"/>
      <c r="N13" s="280" t="n">
        <f aca="false">J13/H13*100</f>
        <v>77.8656126482213</v>
      </c>
      <c r="O13" s="280"/>
      <c r="U13" s="277"/>
      <c r="V13" s="277"/>
    </row>
    <row r="14" s="1" customFormat="true" ht="24" hidden="false" customHeight="true" outlineLevel="0" collapsed="false">
      <c r="A14" s="87" t="s">
        <v>374</v>
      </c>
      <c r="B14" s="278" t="n">
        <v>1</v>
      </c>
      <c r="C14" s="278"/>
      <c r="D14" s="278" t="n">
        <v>1</v>
      </c>
      <c r="E14" s="278"/>
      <c r="F14" s="278" t="n">
        <v>1</v>
      </c>
      <c r="G14" s="278"/>
      <c r="H14" s="278" t="n">
        <v>1</v>
      </c>
      <c r="I14" s="278"/>
      <c r="J14" s="278" t="n">
        <v>1</v>
      </c>
      <c r="K14" s="278"/>
      <c r="L14" s="279" t="n">
        <f aca="false">J14-H14</f>
        <v>0</v>
      </c>
      <c r="M14" s="279"/>
      <c r="N14" s="280" t="n">
        <f aca="false">J14/H14*100</f>
        <v>100</v>
      </c>
      <c r="O14" s="280"/>
      <c r="R14" s="281"/>
      <c r="U14" s="277"/>
      <c r="V14" s="277"/>
    </row>
    <row r="15" s="1" customFormat="true" ht="33.75" hidden="false" customHeight="true" outlineLevel="0" collapsed="false">
      <c r="A15" s="87" t="s">
        <v>375</v>
      </c>
      <c r="B15" s="278" t="n">
        <v>25</v>
      </c>
      <c r="C15" s="278"/>
      <c r="D15" s="278" t="n">
        <v>25</v>
      </c>
      <c r="E15" s="278"/>
      <c r="F15" s="278" t="n">
        <v>26</v>
      </c>
      <c r="G15" s="278"/>
      <c r="H15" s="278" t="n">
        <v>26</v>
      </c>
      <c r="I15" s="278"/>
      <c r="J15" s="278" t="n">
        <v>22</v>
      </c>
      <c r="K15" s="278"/>
      <c r="L15" s="279" t="n">
        <f aca="false">J15-H15</f>
        <v>-4</v>
      </c>
      <c r="M15" s="279"/>
      <c r="N15" s="280" t="n">
        <f aca="false">J15/H15*100</f>
        <v>84.6153846153846</v>
      </c>
      <c r="O15" s="280"/>
      <c r="U15" s="277"/>
      <c r="V15" s="277"/>
    </row>
    <row r="16" s="1" customFormat="true" ht="27" hidden="false" customHeight="true" outlineLevel="0" collapsed="false">
      <c r="A16" s="87" t="s">
        <v>376</v>
      </c>
      <c r="B16" s="278" t="n">
        <v>235</v>
      </c>
      <c r="C16" s="278"/>
      <c r="D16" s="278" t="n">
        <v>170</v>
      </c>
      <c r="E16" s="278"/>
      <c r="F16" s="278" t="n">
        <v>226</v>
      </c>
      <c r="G16" s="278"/>
      <c r="H16" s="278" t="n">
        <v>226</v>
      </c>
      <c r="I16" s="278"/>
      <c r="J16" s="278" t="n">
        <v>174</v>
      </c>
      <c r="K16" s="278"/>
      <c r="L16" s="279" t="n">
        <f aca="false">J16-H16</f>
        <v>-52</v>
      </c>
      <c r="M16" s="279"/>
      <c r="N16" s="280" t="n">
        <f aca="false">J16/H16*100</f>
        <v>76.9911504424779</v>
      </c>
      <c r="O16" s="280"/>
      <c r="U16" s="277"/>
      <c r="V16" s="277"/>
    </row>
    <row r="17" s="1" customFormat="true" ht="35.25" hidden="false" customHeight="true" outlineLevel="0" collapsed="false">
      <c r="A17" s="84" t="s">
        <v>377</v>
      </c>
      <c r="B17" s="278" t="n">
        <f aca="false">SUM(B18:C20)</f>
        <v>6943</v>
      </c>
      <c r="C17" s="278"/>
      <c r="D17" s="278" t="n">
        <f aca="false">SUM(D18:E20)</f>
        <v>6196</v>
      </c>
      <c r="E17" s="278"/>
      <c r="F17" s="278" t="n">
        <f aca="false">SUM(F18:G20)</f>
        <v>30244</v>
      </c>
      <c r="G17" s="278"/>
      <c r="H17" s="278" t="n">
        <f aca="false">SUM(H18:I20)</f>
        <v>7561</v>
      </c>
      <c r="I17" s="278"/>
      <c r="J17" s="278" t="n">
        <f aca="false">SUM(J18:K20)</f>
        <v>6645</v>
      </c>
      <c r="K17" s="278"/>
      <c r="L17" s="279" t="n">
        <f aca="false">J17-H17</f>
        <v>-916</v>
      </c>
      <c r="M17" s="279"/>
      <c r="N17" s="280" t="n">
        <f aca="false">J17/H17*100</f>
        <v>87.8852003703214</v>
      </c>
      <c r="O17" s="280"/>
      <c r="R17" s="282" t="n">
        <f aca="false">R18+R20</f>
        <v>6645</v>
      </c>
      <c r="U17" s="277"/>
      <c r="V17" s="277"/>
    </row>
    <row r="18" s="1" customFormat="true" ht="23.25" hidden="false" customHeight="true" outlineLevel="0" collapsed="false">
      <c r="A18" s="87" t="s">
        <v>374</v>
      </c>
      <c r="B18" s="278" t="n">
        <v>114</v>
      </c>
      <c r="C18" s="278"/>
      <c r="D18" s="278" t="n">
        <v>104</v>
      </c>
      <c r="E18" s="278"/>
      <c r="F18" s="278" t="n">
        <v>488</v>
      </c>
      <c r="G18" s="278"/>
      <c r="H18" s="278" t="n">
        <v>122</v>
      </c>
      <c r="I18" s="278"/>
      <c r="J18" s="278" t="n">
        <v>143</v>
      </c>
      <c r="K18" s="278"/>
      <c r="L18" s="279" t="n">
        <f aca="false">J18-H18</f>
        <v>21</v>
      </c>
      <c r="M18" s="279"/>
      <c r="N18" s="280" t="n">
        <f aca="false">J18/H18*100</f>
        <v>117.213114754098</v>
      </c>
      <c r="O18" s="280"/>
      <c r="R18" s="282" t="n">
        <f aca="false">J18+J19</f>
        <v>1317</v>
      </c>
      <c r="U18" s="277"/>
      <c r="V18" s="277"/>
    </row>
    <row r="19" s="1" customFormat="true" ht="33.75" hidden="false" customHeight="true" outlineLevel="0" collapsed="false">
      <c r="A19" s="87" t="s">
        <v>375</v>
      </c>
      <c r="B19" s="278" t="n">
        <v>1156</v>
      </c>
      <c r="C19" s="278"/>
      <c r="D19" s="278" t="n">
        <v>1164</v>
      </c>
      <c r="E19" s="278"/>
      <c r="F19" s="278" t="n">
        <v>5832</v>
      </c>
      <c r="G19" s="278"/>
      <c r="H19" s="278" t="n">
        <v>1458</v>
      </c>
      <c r="I19" s="278"/>
      <c r="J19" s="278" t="n">
        <v>1174</v>
      </c>
      <c r="K19" s="278"/>
      <c r="L19" s="279" t="n">
        <f aca="false">J19-H19</f>
        <v>-284</v>
      </c>
      <c r="M19" s="279"/>
      <c r="N19" s="280" t="n">
        <f aca="false">J19/H19*100</f>
        <v>80.5212620027435</v>
      </c>
      <c r="O19" s="280"/>
      <c r="R19" s="283"/>
      <c r="U19" s="277"/>
      <c r="V19" s="277"/>
    </row>
    <row r="20" s="1" customFormat="true" ht="24" hidden="false" customHeight="true" outlineLevel="0" collapsed="false">
      <c r="A20" s="87" t="s">
        <v>376</v>
      </c>
      <c r="B20" s="278" t="n">
        <v>5673</v>
      </c>
      <c r="C20" s="278"/>
      <c r="D20" s="278" t="n">
        <v>4928</v>
      </c>
      <c r="E20" s="278"/>
      <c r="F20" s="278" t="n">
        <v>23924</v>
      </c>
      <c r="G20" s="278"/>
      <c r="H20" s="278" t="n">
        <v>5981</v>
      </c>
      <c r="I20" s="278"/>
      <c r="J20" s="278" t="n">
        <v>5328</v>
      </c>
      <c r="K20" s="278"/>
      <c r="L20" s="279" t="n">
        <f aca="false">J20-H20</f>
        <v>-653</v>
      </c>
      <c r="M20" s="279"/>
      <c r="N20" s="280" t="n">
        <f aca="false">J20/H20*100</f>
        <v>89.0820932954356</v>
      </c>
      <c r="O20" s="280"/>
      <c r="R20" s="282" t="n">
        <f aca="false">J20</f>
        <v>5328</v>
      </c>
      <c r="U20" s="277"/>
      <c r="V20" s="277"/>
    </row>
    <row r="21" s="1" customFormat="true" ht="36.75" hidden="false" customHeight="true" outlineLevel="0" collapsed="false">
      <c r="A21" s="84" t="s">
        <v>378</v>
      </c>
      <c r="B21" s="278" t="n">
        <f aca="false">SUM(B22:C24)</f>
        <v>6943</v>
      </c>
      <c r="C21" s="278"/>
      <c r="D21" s="278" t="n">
        <f aca="false">SUM(D22:E24)</f>
        <v>6195</v>
      </c>
      <c r="E21" s="278"/>
      <c r="F21" s="278" t="n">
        <f aca="false">SUM(F22:G24)</f>
        <v>30244</v>
      </c>
      <c r="G21" s="278"/>
      <c r="H21" s="278" t="n">
        <f aca="false">SUM(H22:I24)</f>
        <v>7561</v>
      </c>
      <c r="I21" s="278"/>
      <c r="J21" s="278" t="n">
        <f aca="false">SUM(J22:K24)</f>
        <v>6455</v>
      </c>
      <c r="K21" s="278"/>
      <c r="L21" s="279" t="n">
        <f aca="false">J21-H21</f>
        <v>-1106</v>
      </c>
      <c r="M21" s="279"/>
      <c r="N21" s="280" t="n">
        <f aca="false">J21/H21*100</f>
        <v>85.3723052506282</v>
      </c>
      <c r="O21" s="280"/>
      <c r="R21" s="284" t="n">
        <f aca="false">R22+R24</f>
        <v>6455</v>
      </c>
      <c r="U21" s="277"/>
      <c r="V21" s="277"/>
    </row>
    <row r="22" s="1" customFormat="true" ht="26.25" hidden="false" customHeight="true" outlineLevel="0" collapsed="false">
      <c r="A22" s="87" t="s">
        <v>374</v>
      </c>
      <c r="B22" s="278" t="n">
        <v>114</v>
      </c>
      <c r="C22" s="278"/>
      <c r="D22" s="278" t="n">
        <v>104</v>
      </c>
      <c r="E22" s="278"/>
      <c r="F22" s="278" t="n">
        <v>488</v>
      </c>
      <c r="G22" s="278"/>
      <c r="H22" s="278" t="n">
        <v>122</v>
      </c>
      <c r="I22" s="278"/>
      <c r="J22" s="278" t="n">
        <v>143</v>
      </c>
      <c r="K22" s="278"/>
      <c r="L22" s="279" t="n">
        <f aca="false">J22-H22</f>
        <v>21</v>
      </c>
      <c r="M22" s="279"/>
      <c r="N22" s="280" t="n">
        <f aca="false">J22/H22*100</f>
        <v>117.213114754098</v>
      </c>
      <c r="O22" s="280"/>
      <c r="R22" s="284" t="n">
        <f aca="false">J22+J23</f>
        <v>1234</v>
      </c>
      <c r="U22" s="277"/>
      <c r="V22" s="277"/>
    </row>
    <row r="23" s="1" customFormat="true" ht="36" hidden="false" customHeight="true" outlineLevel="0" collapsed="false">
      <c r="A23" s="87" t="s">
        <v>375</v>
      </c>
      <c r="B23" s="278" t="n">
        <v>1156</v>
      </c>
      <c r="C23" s="278"/>
      <c r="D23" s="278" t="n">
        <v>1163</v>
      </c>
      <c r="E23" s="278"/>
      <c r="F23" s="278" t="n">
        <v>5832</v>
      </c>
      <c r="G23" s="278"/>
      <c r="H23" s="278" t="n">
        <v>1458</v>
      </c>
      <c r="I23" s="278"/>
      <c r="J23" s="278" t="n">
        <v>1091</v>
      </c>
      <c r="K23" s="278"/>
      <c r="L23" s="279" t="n">
        <f aca="false">J23-H23</f>
        <v>-367</v>
      </c>
      <c r="M23" s="279"/>
      <c r="N23" s="280" t="n">
        <f aca="false">J23/H23*100</f>
        <v>74.8285322359397</v>
      </c>
      <c r="O23" s="280"/>
      <c r="R23" s="285"/>
      <c r="U23" s="277"/>
      <c r="V23" s="277"/>
    </row>
    <row r="24" s="1" customFormat="true" ht="24" hidden="false" customHeight="true" outlineLevel="0" collapsed="false">
      <c r="A24" s="87" t="s">
        <v>376</v>
      </c>
      <c r="B24" s="278" t="n">
        <v>5673</v>
      </c>
      <c r="C24" s="278"/>
      <c r="D24" s="278" t="n">
        <v>4928</v>
      </c>
      <c r="E24" s="278"/>
      <c r="F24" s="278" t="n">
        <v>23924</v>
      </c>
      <c r="G24" s="278"/>
      <c r="H24" s="278" t="n">
        <v>5981</v>
      </c>
      <c r="I24" s="278"/>
      <c r="J24" s="278" t="n">
        <v>5221</v>
      </c>
      <c r="K24" s="278"/>
      <c r="L24" s="279" t="n">
        <f aca="false">J24-H24</f>
        <v>-760</v>
      </c>
      <c r="M24" s="279"/>
      <c r="N24" s="280" t="n">
        <f aca="false">J24/H24*100</f>
        <v>87.2930948002006</v>
      </c>
      <c r="O24" s="280"/>
      <c r="R24" s="284" t="n">
        <f aca="false">J24</f>
        <v>5221</v>
      </c>
      <c r="U24" s="277"/>
      <c r="V24" s="277"/>
    </row>
    <row r="25" s="1" customFormat="true" ht="34.5" hidden="false" customHeight="true" outlineLevel="0" collapsed="false">
      <c r="A25" s="84" t="s">
        <v>379</v>
      </c>
      <c r="B25" s="278" t="n">
        <f aca="false">B17/3/B13*1000</f>
        <v>8867.17752234994</v>
      </c>
      <c r="C25" s="278"/>
      <c r="D25" s="278" t="n">
        <f aca="false">D17/3/D13*1000</f>
        <v>10537.4149659864</v>
      </c>
      <c r="E25" s="278"/>
      <c r="F25" s="278" t="n">
        <f aca="false">F17/12/F13*1000</f>
        <v>9961.79183135705</v>
      </c>
      <c r="G25" s="278"/>
      <c r="H25" s="278" t="n">
        <f aca="false">H17/3/H13*1000</f>
        <v>9961.79183135705</v>
      </c>
      <c r="I25" s="278"/>
      <c r="J25" s="278" t="n">
        <f aca="false">J17/3/J13*1000</f>
        <v>11243.654822335</v>
      </c>
      <c r="K25" s="278"/>
      <c r="L25" s="279" t="n">
        <f aca="false">J25-H25</f>
        <v>1281.86299097798</v>
      </c>
      <c r="M25" s="279"/>
      <c r="N25" s="280" t="n">
        <f aca="false">J25/H25*100</f>
        <v>112.867795399448</v>
      </c>
      <c r="O25" s="280"/>
      <c r="U25" s="277"/>
      <c r="V25" s="277"/>
    </row>
    <row r="26" s="1" customFormat="true" ht="24" hidden="false" customHeight="true" outlineLevel="0" collapsed="false">
      <c r="A26" s="87" t="s">
        <v>374</v>
      </c>
      <c r="B26" s="278" t="n">
        <f aca="false">B18/3/B14*1000</f>
        <v>38000</v>
      </c>
      <c r="C26" s="278"/>
      <c r="D26" s="278" t="n">
        <f aca="false">D18/3/D14*1000</f>
        <v>34666.6666666667</v>
      </c>
      <c r="E26" s="278"/>
      <c r="F26" s="278" t="n">
        <f aca="false">F18/12/F14*1000</f>
        <v>40666.6666666667</v>
      </c>
      <c r="G26" s="278"/>
      <c r="H26" s="278" t="n">
        <f aca="false">H18/3/H14*1000</f>
        <v>40666.6666666667</v>
      </c>
      <c r="I26" s="278"/>
      <c r="J26" s="278" t="n">
        <f aca="false">J18/3/J14*1000</f>
        <v>47666.6666666667</v>
      </c>
      <c r="K26" s="278"/>
      <c r="L26" s="279" t="n">
        <f aca="false">J26-H26</f>
        <v>7000</v>
      </c>
      <c r="M26" s="279"/>
      <c r="N26" s="280" t="n">
        <f aca="false">J26/H26*100</f>
        <v>117.213114754098</v>
      </c>
      <c r="O26" s="280"/>
      <c r="U26" s="277"/>
      <c r="V26" s="277"/>
    </row>
    <row r="27" s="1" customFormat="true" ht="36" hidden="false" customHeight="true" outlineLevel="0" collapsed="false">
      <c r="A27" s="87" t="s">
        <v>375</v>
      </c>
      <c r="B27" s="278" t="n">
        <f aca="false">B19/3/B15*1000</f>
        <v>15413.3333333333</v>
      </c>
      <c r="C27" s="278"/>
      <c r="D27" s="278" t="n">
        <f aca="false">D19/3/D15*1000</f>
        <v>15520</v>
      </c>
      <c r="E27" s="278"/>
      <c r="F27" s="278" t="n">
        <f aca="false">F19/12/F15*1000</f>
        <v>18692.3076923077</v>
      </c>
      <c r="G27" s="278"/>
      <c r="H27" s="278" t="n">
        <f aca="false">H19/3/H15*1000</f>
        <v>18692.3076923077</v>
      </c>
      <c r="I27" s="278"/>
      <c r="J27" s="278" t="n">
        <f aca="false">J19/3/J15*1000</f>
        <v>17787.8787878788</v>
      </c>
      <c r="K27" s="278"/>
      <c r="L27" s="279" t="n">
        <f aca="false">J27-H27</f>
        <v>-904.428904428911</v>
      </c>
      <c r="M27" s="279"/>
      <c r="N27" s="280" t="n">
        <f aca="false">J27/H27*100</f>
        <v>95.1614914577877</v>
      </c>
      <c r="O27" s="280"/>
      <c r="U27" s="277"/>
      <c r="V27" s="277"/>
    </row>
    <row r="28" s="1" customFormat="true" ht="25.5" hidden="false" customHeight="true" outlineLevel="0" collapsed="false">
      <c r="A28" s="87" t="s">
        <v>376</v>
      </c>
      <c r="B28" s="278" t="n">
        <f aca="false">B20/3/B16*1000</f>
        <v>8046.8085106383</v>
      </c>
      <c r="C28" s="278"/>
      <c r="D28" s="278" t="n">
        <f aca="false">D20/3/D16*1000</f>
        <v>9662.74509803922</v>
      </c>
      <c r="E28" s="278"/>
      <c r="F28" s="278" t="n">
        <f aca="false">F20/12/F16*1000</f>
        <v>8821.53392330384</v>
      </c>
      <c r="G28" s="278"/>
      <c r="H28" s="278" t="n">
        <f aca="false">H20/3/H16*1000</f>
        <v>8821.53392330384</v>
      </c>
      <c r="I28" s="278"/>
      <c r="J28" s="278" t="n">
        <f aca="false">J20/3/J16*1000</f>
        <v>10206.8965517241</v>
      </c>
      <c r="K28" s="278"/>
      <c r="L28" s="279" t="n">
        <f aca="false">J28-H28</f>
        <v>1385.3626284203</v>
      </c>
      <c r="M28" s="279"/>
      <c r="N28" s="280" t="n">
        <f aca="false">J28/H28*100</f>
        <v>115.704328073382</v>
      </c>
      <c r="O28" s="280"/>
      <c r="U28" s="277"/>
      <c r="V28" s="277"/>
    </row>
    <row r="29" s="1" customFormat="true" ht="36.75" hidden="false" customHeight="true" outlineLevel="0" collapsed="false">
      <c r="A29" s="84" t="s">
        <v>380</v>
      </c>
      <c r="B29" s="278" t="n">
        <f aca="false">B21/3/B13*1000</f>
        <v>8867.17752234994</v>
      </c>
      <c r="C29" s="278"/>
      <c r="D29" s="278" t="n">
        <f aca="false">D21/3/D13*1000</f>
        <v>10535.7142857143</v>
      </c>
      <c r="E29" s="278"/>
      <c r="F29" s="278" t="n">
        <f aca="false">F21/12/F13*1000</f>
        <v>9961.79183135705</v>
      </c>
      <c r="G29" s="278"/>
      <c r="H29" s="278" t="n">
        <f aca="false">H21/3/H13*1000</f>
        <v>9961.79183135705</v>
      </c>
      <c r="I29" s="278"/>
      <c r="J29" s="278" t="n">
        <f aca="false">J21/3/J13*1000</f>
        <v>10922.165820643</v>
      </c>
      <c r="K29" s="278"/>
      <c r="L29" s="279" t="n">
        <f aca="false">J29-H29</f>
        <v>960.373989285929</v>
      </c>
      <c r="M29" s="279"/>
      <c r="N29" s="280" t="n">
        <f aca="false">J29/H29*100</f>
        <v>109.640574763497</v>
      </c>
      <c r="O29" s="280"/>
      <c r="U29" s="277"/>
      <c r="V29" s="277"/>
    </row>
    <row r="30" s="1" customFormat="true" ht="24.75" hidden="false" customHeight="true" outlineLevel="0" collapsed="false">
      <c r="A30" s="87" t="s">
        <v>374</v>
      </c>
      <c r="B30" s="278" t="n">
        <f aca="false">B22/3/B14*1000</f>
        <v>38000</v>
      </c>
      <c r="C30" s="278"/>
      <c r="D30" s="278" t="n">
        <f aca="false">D22/3/D14*1000</f>
        <v>34666.6666666667</v>
      </c>
      <c r="E30" s="278"/>
      <c r="F30" s="278" t="n">
        <f aca="false">F22/12/F14*1000</f>
        <v>40666.6666666667</v>
      </c>
      <c r="G30" s="278"/>
      <c r="H30" s="278" t="n">
        <f aca="false">H22/3/H14*1000</f>
        <v>40666.6666666667</v>
      </c>
      <c r="I30" s="278"/>
      <c r="J30" s="278" t="n">
        <f aca="false">J22/3/J14*1000</f>
        <v>47666.6666666667</v>
      </c>
      <c r="K30" s="278"/>
      <c r="L30" s="279" t="n">
        <f aca="false">J30-H30</f>
        <v>7000</v>
      </c>
      <c r="M30" s="279"/>
      <c r="N30" s="280" t="n">
        <f aca="false">J30/H30*100</f>
        <v>117.213114754098</v>
      </c>
      <c r="O30" s="280"/>
      <c r="U30" s="277"/>
      <c r="V30" s="277"/>
    </row>
    <row r="31" s="1" customFormat="true" ht="34.5" hidden="false" customHeight="true" outlineLevel="0" collapsed="false">
      <c r="A31" s="87" t="s">
        <v>375</v>
      </c>
      <c r="B31" s="278" t="n">
        <f aca="false">B23/3/B15*1000</f>
        <v>15413.3333333333</v>
      </c>
      <c r="C31" s="278"/>
      <c r="D31" s="278" t="n">
        <f aca="false">D23/3/D15*1000</f>
        <v>15506.6666666667</v>
      </c>
      <c r="E31" s="278"/>
      <c r="F31" s="278" t="n">
        <f aca="false">F23/12/F15*1000</f>
        <v>18692.3076923077</v>
      </c>
      <c r="G31" s="278"/>
      <c r="H31" s="278" t="n">
        <f aca="false">H23/3/H15*1000</f>
        <v>18692.3076923077</v>
      </c>
      <c r="I31" s="278"/>
      <c r="J31" s="278" t="n">
        <f aca="false">J23/3/J15*1000</f>
        <v>16530.303030303</v>
      </c>
      <c r="K31" s="278"/>
      <c r="L31" s="279" t="n">
        <f aca="false">J31-H31</f>
        <v>-2162.00466200466</v>
      </c>
      <c r="M31" s="279"/>
      <c r="N31" s="280" t="n">
        <f aca="false">J31/H31*100</f>
        <v>88.4337199152014</v>
      </c>
      <c r="O31" s="280"/>
      <c r="U31" s="277"/>
      <c r="V31" s="277"/>
    </row>
    <row r="32" s="1" customFormat="true" ht="24" hidden="false" customHeight="true" outlineLevel="0" collapsed="false">
      <c r="A32" s="87" t="s">
        <v>376</v>
      </c>
      <c r="B32" s="278" t="n">
        <f aca="false">B24/3/B16*1000</f>
        <v>8046.8085106383</v>
      </c>
      <c r="C32" s="278"/>
      <c r="D32" s="278" t="n">
        <f aca="false">D24/3/D16*1000</f>
        <v>9662.74509803922</v>
      </c>
      <c r="E32" s="278"/>
      <c r="F32" s="278" t="n">
        <f aca="false">F24/12/F16*1000</f>
        <v>8821.53392330384</v>
      </c>
      <c r="G32" s="278"/>
      <c r="H32" s="278" t="n">
        <f aca="false">H24/3/H16*1000</f>
        <v>8821.53392330384</v>
      </c>
      <c r="I32" s="278"/>
      <c r="J32" s="278" t="n">
        <f aca="false">J24/3/J16*1000</f>
        <v>10001.9157088123</v>
      </c>
      <c r="K32" s="278"/>
      <c r="L32" s="279" t="n">
        <f aca="false">J32-H32</f>
        <v>1180.38178550843</v>
      </c>
      <c r="M32" s="279"/>
      <c r="N32" s="280" t="n">
        <f aca="false">J32/H32*100</f>
        <v>113.380686349686</v>
      </c>
      <c r="O32" s="280"/>
      <c r="U32" s="277"/>
      <c r="V32" s="277"/>
    </row>
    <row r="33" s="1" customFormat="true" ht="4.5" hidden="false" customHeight="true" outlineLevel="0" collapsed="false">
      <c r="A33" s="5"/>
      <c r="B33" s="5"/>
      <c r="C33" s="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46"/>
      <c r="O33" s="46"/>
      <c r="U33" s="277"/>
      <c r="V33" s="277"/>
    </row>
    <row r="34" customFormat="false" ht="22.5" hidden="false" customHeight="true" outlineLevel="0" collapsed="false">
      <c r="A34" s="286" t="s">
        <v>381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</row>
    <row r="35" customFormat="false" ht="3" hidden="true" customHeight="true" outlineLevel="0" collapsed="false">
      <c r="A35" s="287"/>
      <c r="B35" s="287"/>
      <c r="C35" s="287"/>
      <c r="D35" s="287"/>
      <c r="E35" s="287"/>
      <c r="F35" s="287"/>
      <c r="G35" s="287"/>
      <c r="H35" s="287"/>
      <c r="I35" s="287"/>
    </row>
    <row r="36" customFormat="false" ht="20.1" hidden="true" customHeight="true" outlineLevel="1" collapsed="false">
      <c r="A36" s="288"/>
      <c r="B36" s="289"/>
      <c r="C36" s="289"/>
      <c r="D36" s="289"/>
      <c r="E36" s="289"/>
      <c r="F36" s="290"/>
      <c r="G36" s="290"/>
      <c r="H36" s="290"/>
      <c r="I36" s="290"/>
      <c r="J36" s="290"/>
      <c r="K36" s="290"/>
      <c r="L36" s="290"/>
      <c r="M36" s="291" t="s">
        <v>66</v>
      </c>
      <c r="N36" s="291"/>
      <c r="O36" s="291"/>
    </row>
    <row r="37" customFormat="false" ht="20.1" hidden="true" customHeight="true" outlineLevel="1" collapsed="false">
      <c r="A37" s="288"/>
      <c r="B37" s="289"/>
      <c r="C37" s="289"/>
      <c r="D37" s="289"/>
      <c r="E37" s="289"/>
      <c r="F37" s="290"/>
      <c r="G37" s="290"/>
      <c r="H37" s="290"/>
      <c r="I37" s="290"/>
      <c r="J37" s="290"/>
      <c r="K37" s="290"/>
      <c r="L37" s="290"/>
      <c r="M37" s="292" t="s">
        <v>382</v>
      </c>
      <c r="N37" s="292"/>
      <c r="O37" s="292"/>
    </row>
    <row r="38" customFormat="false" ht="22.5" hidden="false" customHeight="true" outlineLevel="0" collapsed="false">
      <c r="A38" s="36" t="s">
        <v>383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6" hidden="false" customHeight="true" outlineLevel="0" collapsed="false">
      <c r="A39" s="273"/>
    </row>
    <row r="40" customFormat="false" ht="20.25" hidden="false" customHeight="true" outlineLevel="0" collapsed="false">
      <c r="A40" s="236" t="s">
        <v>42</v>
      </c>
      <c r="B40" s="236"/>
      <c r="C40" s="236"/>
      <c r="D40" s="236" t="s">
        <v>384</v>
      </c>
      <c r="E40" s="236"/>
      <c r="F40" s="236"/>
      <c r="G40" s="236" t="s">
        <v>385</v>
      </c>
      <c r="H40" s="236"/>
      <c r="I40" s="236"/>
      <c r="J40" s="236" t="s">
        <v>371</v>
      </c>
      <c r="K40" s="236"/>
      <c r="L40" s="236"/>
      <c r="M40" s="236" t="s">
        <v>372</v>
      </c>
      <c r="N40" s="236"/>
      <c r="O40" s="236"/>
    </row>
    <row r="41" customFormat="false" ht="149.25" hidden="false" customHeight="true" outlineLevel="0" collapsed="false">
      <c r="A41" s="236"/>
      <c r="B41" s="236"/>
      <c r="C41" s="236"/>
      <c r="D41" s="236" t="s">
        <v>386</v>
      </c>
      <c r="E41" s="236" t="s">
        <v>387</v>
      </c>
      <c r="F41" s="236" t="s">
        <v>388</v>
      </c>
      <c r="G41" s="236" t="s">
        <v>389</v>
      </c>
      <c r="H41" s="236" t="s">
        <v>390</v>
      </c>
      <c r="I41" s="236" t="s">
        <v>388</v>
      </c>
      <c r="J41" s="236" t="s">
        <v>391</v>
      </c>
      <c r="K41" s="236" t="s">
        <v>392</v>
      </c>
      <c r="L41" s="236" t="s">
        <v>393</v>
      </c>
      <c r="M41" s="236" t="s">
        <v>394</v>
      </c>
      <c r="N41" s="293" t="s">
        <v>395</v>
      </c>
      <c r="O41" s="236" t="s">
        <v>396</v>
      </c>
    </row>
    <row r="42" customFormat="false" ht="13.5" hidden="false" customHeight="true" outlineLevel="0" collapsed="false">
      <c r="A42" s="69" t="n">
        <v>1</v>
      </c>
      <c r="B42" s="69"/>
      <c r="C42" s="69"/>
      <c r="D42" s="76" t="n">
        <v>4</v>
      </c>
      <c r="E42" s="76" t="n">
        <v>5</v>
      </c>
      <c r="F42" s="76" t="n">
        <v>6</v>
      </c>
      <c r="G42" s="76" t="n">
        <v>7</v>
      </c>
      <c r="H42" s="75" t="n">
        <v>8</v>
      </c>
      <c r="I42" s="7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94"/>
    </row>
    <row r="43" customFormat="false" ht="20.1" hidden="false" customHeight="true" outlineLevel="0" collapsed="false">
      <c r="A43" s="87" t="s">
        <v>397</v>
      </c>
      <c r="B43" s="87"/>
      <c r="C43" s="87"/>
      <c r="D43" s="99" t="n">
        <v>902.91645</v>
      </c>
      <c r="E43" s="295" t="n">
        <f aca="false">F43/D43/3</f>
        <v>4.77785070811369</v>
      </c>
      <c r="F43" s="226" t="n">
        <v>12942</v>
      </c>
      <c r="G43" s="296" t="n">
        <v>902.96956</v>
      </c>
      <c r="H43" s="297" t="n">
        <f aca="false">I43/G43/3</f>
        <v>4.78642934541448</v>
      </c>
      <c r="I43" s="188" t="n">
        <v>12966</v>
      </c>
      <c r="J43" s="278"/>
      <c r="K43" s="278"/>
      <c r="L43" s="279" t="n">
        <f aca="false">I43-F43</f>
        <v>24</v>
      </c>
      <c r="M43" s="298"/>
      <c r="N43" s="298"/>
      <c r="O43" s="299"/>
      <c r="Q43" s="300"/>
      <c r="R43" s="301"/>
    </row>
    <row r="44" customFormat="false" ht="20.1" hidden="false" customHeight="true" outlineLevel="0" collapsed="false">
      <c r="A44" s="87" t="s">
        <v>398</v>
      </c>
      <c r="B44" s="87"/>
      <c r="C44" s="87"/>
      <c r="D44" s="278"/>
      <c r="E44" s="278"/>
      <c r="F44" s="226" t="n">
        <v>204</v>
      </c>
      <c r="G44" s="302"/>
      <c r="H44" s="303"/>
      <c r="I44" s="188" t="n">
        <v>264</v>
      </c>
      <c r="J44" s="278"/>
      <c r="K44" s="278"/>
      <c r="L44" s="279" t="n">
        <f aca="false">I44-F44</f>
        <v>60</v>
      </c>
      <c r="M44" s="298"/>
      <c r="N44" s="298"/>
      <c r="O44" s="299"/>
    </row>
    <row r="45" customFormat="false" ht="20.1" hidden="false" customHeight="true" outlineLevel="0" collapsed="false">
      <c r="A45" s="87" t="s">
        <v>399</v>
      </c>
      <c r="B45" s="87"/>
      <c r="C45" s="87"/>
      <c r="D45" s="278"/>
      <c r="E45" s="278"/>
      <c r="F45" s="226"/>
      <c r="G45" s="302"/>
      <c r="H45" s="303"/>
      <c r="I45" s="188" t="n">
        <v>153</v>
      </c>
      <c r="J45" s="278"/>
      <c r="K45" s="278"/>
      <c r="L45" s="279"/>
      <c r="M45" s="298"/>
      <c r="N45" s="298"/>
      <c r="O45" s="299"/>
    </row>
    <row r="46" customFormat="false" ht="20.1" hidden="false" customHeight="true" outlineLevel="0" collapsed="false">
      <c r="A46" s="87" t="s">
        <v>400</v>
      </c>
      <c r="B46" s="87"/>
      <c r="C46" s="87"/>
      <c r="D46" s="278"/>
      <c r="E46" s="278"/>
      <c r="F46" s="226" t="n">
        <v>5</v>
      </c>
      <c r="G46" s="302"/>
      <c r="H46" s="303"/>
      <c r="I46" s="188" t="n">
        <v>49</v>
      </c>
      <c r="J46" s="278"/>
      <c r="K46" s="278"/>
      <c r="L46" s="279" t="n">
        <f aca="false">I46-F46</f>
        <v>44</v>
      </c>
      <c r="M46" s="298"/>
      <c r="N46" s="298"/>
      <c r="O46" s="299"/>
    </row>
    <row r="47" customFormat="false" ht="20.1" hidden="false" customHeight="true" outlineLevel="0" collapsed="false">
      <c r="A47" s="217" t="s">
        <v>186</v>
      </c>
      <c r="B47" s="217"/>
      <c r="C47" s="217"/>
      <c r="D47" s="278"/>
      <c r="E47" s="278"/>
      <c r="F47" s="279" t="n">
        <f aca="false">SUM(F43:F46)</f>
        <v>13151</v>
      </c>
      <c r="G47" s="278"/>
      <c r="H47" s="278"/>
      <c r="I47" s="279" t="n">
        <f aca="false">SUM(I43:I46)</f>
        <v>13432</v>
      </c>
      <c r="J47" s="278"/>
      <c r="K47" s="278"/>
      <c r="L47" s="279" t="n">
        <f aca="false">I47-F47</f>
        <v>281</v>
      </c>
      <c r="M47" s="298"/>
      <c r="N47" s="298"/>
      <c r="O47" s="299"/>
    </row>
    <row r="48" customFormat="false" ht="9" hidden="false" customHeight="true" outlineLevel="0" collapsed="false">
      <c r="A48" s="3"/>
      <c r="B48" s="304"/>
      <c r="C48" s="304"/>
      <c r="D48" s="304"/>
      <c r="E48" s="304"/>
      <c r="F48" s="35"/>
      <c r="G48" s="35"/>
      <c r="H48" s="35"/>
      <c r="I48" s="36"/>
      <c r="J48" s="36"/>
      <c r="K48" s="36"/>
      <c r="L48" s="36"/>
      <c r="M48" s="36"/>
      <c r="N48" s="36"/>
      <c r="O48" s="36"/>
    </row>
    <row r="49" customFormat="false" ht="20.25" hidden="false" customHeight="true" outlineLevel="0" collapsed="false">
      <c r="A49" s="36" t="s">
        <v>40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" hidden="false" customHeight="true" outlineLevel="0" collapsed="false">
      <c r="A50" s="273"/>
    </row>
    <row r="51" customFormat="false" ht="57" hidden="false" customHeight="true" outlineLevel="0" collapsed="false">
      <c r="A51" s="70" t="s">
        <v>402</v>
      </c>
      <c r="B51" s="70" t="s">
        <v>403</v>
      </c>
      <c r="C51" s="70"/>
      <c r="D51" s="70" t="s">
        <v>404</v>
      </c>
      <c r="E51" s="70"/>
      <c r="F51" s="70" t="s">
        <v>405</v>
      </c>
      <c r="G51" s="70"/>
      <c r="H51" s="70" t="s">
        <v>406</v>
      </c>
      <c r="I51" s="70"/>
      <c r="J51" s="70"/>
      <c r="K51" s="70" t="s">
        <v>407</v>
      </c>
      <c r="L51" s="70"/>
      <c r="M51" s="70" t="s">
        <v>408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67"/>
      <c r="B53" s="167"/>
      <c r="C53" s="167"/>
      <c r="D53" s="225"/>
      <c r="E53" s="225"/>
      <c r="F53" s="99" t="s">
        <v>409</v>
      </c>
      <c r="G53" s="99"/>
      <c r="H53" s="305"/>
      <c r="I53" s="305"/>
      <c r="J53" s="305"/>
      <c r="K53" s="278"/>
      <c r="L53" s="278"/>
      <c r="M53" s="225"/>
      <c r="N53" s="225"/>
      <c r="O53" s="225"/>
    </row>
    <row r="54" customFormat="false" ht="20.1" hidden="false" customHeight="true" outlineLevel="0" collapsed="false">
      <c r="A54" s="167"/>
      <c r="B54" s="167"/>
      <c r="C54" s="167"/>
      <c r="D54" s="225"/>
      <c r="E54" s="225"/>
      <c r="F54" s="99"/>
      <c r="G54" s="99"/>
      <c r="H54" s="305"/>
      <c r="I54" s="305"/>
      <c r="J54" s="305"/>
      <c r="K54" s="278"/>
      <c r="L54" s="278"/>
      <c r="M54" s="225"/>
      <c r="N54" s="225"/>
      <c r="O54" s="225"/>
    </row>
    <row r="55" customFormat="false" ht="20.1" hidden="false" customHeight="true" outlineLevel="0" collapsed="false">
      <c r="A55" s="167"/>
      <c r="B55" s="306"/>
      <c r="C55" s="306"/>
      <c r="D55" s="225"/>
      <c r="E55" s="225"/>
      <c r="F55" s="99"/>
      <c r="G55" s="99"/>
      <c r="H55" s="305"/>
      <c r="I55" s="305"/>
      <c r="J55" s="305"/>
      <c r="K55" s="278"/>
      <c r="L55" s="278"/>
      <c r="M55" s="225"/>
      <c r="N55" s="225"/>
      <c r="O55" s="225"/>
    </row>
    <row r="56" customFormat="false" ht="20.1" hidden="false" customHeight="true" outlineLevel="0" collapsed="false">
      <c r="A56" s="217" t="s">
        <v>186</v>
      </c>
      <c r="B56" s="23" t="s">
        <v>410</v>
      </c>
      <c r="C56" s="23"/>
      <c r="D56" s="23" t="s">
        <v>410</v>
      </c>
      <c r="E56" s="23"/>
      <c r="F56" s="23" t="s">
        <v>410</v>
      </c>
      <c r="G56" s="23"/>
      <c r="H56" s="305"/>
      <c r="I56" s="305"/>
      <c r="J56" s="305"/>
      <c r="K56" s="279" t="n">
        <f aca="false">SUM(K53:L55)</f>
        <v>0</v>
      </c>
      <c r="L56" s="279"/>
      <c r="M56" s="225"/>
      <c r="N56" s="225"/>
      <c r="O56" s="225"/>
    </row>
    <row r="57" customFormat="false" ht="6.75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6" t="s">
        <v>411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5.25" hidden="false" customHeight="true" outlineLevel="0" collapsed="false">
      <c r="A59" s="36"/>
      <c r="B59" s="307"/>
      <c r="C59" s="36"/>
      <c r="D59" s="36"/>
      <c r="E59" s="36"/>
      <c r="F59" s="36"/>
      <c r="G59" s="36"/>
      <c r="H59" s="36"/>
      <c r="I59" s="308"/>
    </row>
    <row r="60" customFormat="false" ht="42.75" hidden="false" customHeight="true" outlineLevel="0" collapsed="false">
      <c r="A60" s="70" t="s">
        <v>412</v>
      </c>
      <c r="B60" s="70"/>
      <c r="C60" s="70"/>
      <c r="D60" s="70" t="s">
        <v>413</v>
      </c>
      <c r="E60" s="70"/>
      <c r="F60" s="70" t="s">
        <v>414</v>
      </c>
      <c r="G60" s="70"/>
      <c r="H60" s="70"/>
      <c r="I60" s="70"/>
      <c r="J60" s="70" t="s">
        <v>415</v>
      </c>
      <c r="K60" s="70"/>
      <c r="L60" s="70"/>
      <c r="M60" s="70"/>
      <c r="N60" s="70" t="s">
        <v>416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3" t="s">
        <v>417</v>
      </c>
      <c r="G61" s="23"/>
      <c r="H61" s="70" t="s">
        <v>418</v>
      </c>
      <c r="I61" s="70"/>
      <c r="J61" s="23" t="s">
        <v>417</v>
      </c>
      <c r="K61" s="23"/>
      <c r="L61" s="70" t="s">
        <v>418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7" t="s">
        <v>419</v>
      </c>
      <c r="B63" s="87"/>
      <c r="C63" s="87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  <c r="O63" s="278"/>
    </row>
    <row r="64" customFormat="false" ht="13.5" hidden="false" customHeight="true" outlineLevel="0" collapsed="false">
      <c r="A64" s="309" t="s">
        <v>420</v>
      </c>
      <c r="B64" s="309"/>
      <c r="C64" s="309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</row>
    <row r="65" customFormat="false" ht="21.95" hidden="false" customHeight="true" outlineLevel="0" collapsed="false">
      <c r="A65" s="87"/>
      <c r="B65" s="87"/>
      <c r="C65" s="87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</row>
    <row r="66" customFormat="false" ht="21.95" hidden="false" customHeight="true" outlineLevel="0" collapsed="false">
      <c r="A66" s="87" t="s">
        <v>421</v>
      </c>
      <c r="B66" s="87"/>
      <c r="C66" s="87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</row>
    <row r="67" customFormat="false" ht="13.5" hidden="false" customHeight="true" outlineLevel="0" collapsed="false">
      <c r="A67" s="309" t="s">
        <v>422</v>
      </c>
      <c r="B67" s="309"/>
      <c r="C67" s="309"/>
      <c r="D67" s="278"/>
      <c r="E67" s="278"/>
      <c r="F67" s="278"/>
      <c r="G67" s="278"/>
      <c r="H67" s="278"/>
      <c r="I67" s="278"/>
      <c r="J67" s="278"/>
      <c r="K67" s="278"/>
      <c r="L67" s="278"/>
      <c r="M67" s="278"/>
      <c r="N67" s="278"/>
      <c r="O67" s="278"/>
    </row>
    <row r="68" customFormat="false" ht="21.95" hidden="false" customHeight="true" outlineLevel="0" collapsed="false">
      <c r="A68" s="87" t="s">
        <v>423</v>
      </c>
      <c r="B68" s="87"/>
      <c r="C68" s="87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</row>
    <row r="69" customFormat="false" ht="21.95" hidden="false" customHeight="true" outlineLevel="0" collapsed="false">
      <c r="A69" s="87" t="s">
        <v>424</v>
      </c>
      <c r="B69" s="87"/>
      <c r="C69" s="87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</row>
    <row r="70" customFormat="false" ht="12.75" hidden="false" customHeight="true" outlineLevel="0" collapsed="false">
      <c r="A70" s="309" t="s">
        <v>420</v>
      </c>
      <c r="B70" s="309"/>
      <c r="C70" s="309"/>
      <c r="D70" s="278"/>
      <c r="E70" s="278"/>
      <c r="F70" s="278"/>
      <c r="G70" s="278"/>
      <c r="H70" s="278"/>
      <c r="I70" s="278"/>
      <c r="J70" s="278"/>
      <c r="K70" s="278"/>
      <c r="L70" s="278"/>
      <c r="M70" s="278"/>
      <c r="N70" s="278"/>
      <c r="O70" s="278"/>
    </row>
    <row r="71" customFormat="false" ht="21.95" hidden="false" customHeight="true" outlineLevel="0" collapsed="false">
      <c r="A71" s="87"/>
      <c r="B71" s="87"/>
      <c r="C71" s="87"/>
      <c r="D71" s="278"/>
      <c r="E71" s="278"/>
      <c r="F71" s="278"/>
      <c r="G71" s="278"/>
      <c r="H71" s="278"/>
      <c r="I71" s="278"/>
      <c r="J71" s="278"/>
      <c r="K71" s="278"/>
      <c r="L71" s="278"/>
      <c r="M71" s="278"/>
      <c r="N71" s="278"/>
      <c r="O71" s="278"/>
    </row>
    <row r="72" customFormat="false" ht="21.95" hidden="false" customHeight="true" outlineLevel="0" collapsed="false">
      <c r="A72" s="87" t="s">
        <v>186</v>
      </c>
      <c r="B72" s="87"/>
      <c r="C72" s="87"/>
      <c r="D72" s="278"/>
      <c r="E72" s="278"/>
      <c r="F72" s="278"/>
      <c r="G72" s="278"/>
      <c r="H72" s="278" t="n">
        <f aca="false">SUM(H63+H66+H69)</f>
        <v>0</v>
      </c>
      <c r="I72" s="278"/>
      <c r="J72" s="278"/>
      <c r="K72" s="278"/>
      <c r="L72" s="278"/>
      <c r="M72" s="278"/>
      <c r="N72" s="278" t="n">
        <f aca="false">SUM(N63+N66+N69)</f>
        <v>0</v>
      </c>
      <c r="O72" s="278"/>
    </row>
    <row r="73" customFormat="false" ht="18.75" hidden="false" customHeight="false" outlineLevel="0" collapsed="false">
      <c r="C73" s="310"/>
      <c r="D73" s="310"/>
      <c r="E73" s="310"/>
    </row>
    <row r="74" customFormat="false" ht="18.75" hidden="false" customHeight="false" outlineLevel="0" collapsed="false">
      <c r="C74" s="310"/>
      <c r="D74" s="310"/>
      <c r="E74" s="310"/>
    </row>
    <row r="75" customFormat="false" ht="18.75" hidden="false" customHeight="false" outlineLevel="0" collapsed="false">
      <c r="C75" s="310"/>
      <c r="D75" s="310"/>
      <c r="E75" s="310"/>
    </row>
    <row r="76" customFormat="false" ht="18.75" hidden="false" customHeight="false" outlineLevel="0" collapsed="false">
      <c r="C76" s="310"/>
      <c r="D76" s="310"/>
      <c r="E76" s="310"/>
    </row>
    <row r="77" customFormat="false" ht="18.75" hidden="false" customHeight="false" outlineLevel="0" collapsed="false">
      <c r="C77" s="310"/>
      <c r="D77" s="310"/>
      <c r="E77" s="310"/>
    </row>
    <row r="78" customFormat="false" ht="18.75" hidden="false" customHeight="false" outlineLevel="0" collapsed="false">
      <c r="C78" s="310"/>
      <c r="D78" s="310"/>
      <c r="E78" s="310"/>
    </row>
    <row r="79" customFormat="false" ht="18.75" hidden="false" customHeight="false" outlineLevel="0" collapsed="false">
      <c r="C79" s="310"/>
      <c r="D79" s="310"/>
      <c r="E79" s="310"/>
    </row>
    <row r="80" customFormat="false" ht="18.75" hidden="false" customHeight="false" outlineLevel="0" collapsed="false">
      <c r="C80" s="310"/>
      <c r="D80" s="310"/>
      <c r="E80" s="310"/>
    </row>
    <row r="81" customFormat="false" ht="18.75" hidden="false" customHeight="false" outlineLevel="0" collapsed="false">
      <c r="C81" s="310"/>
      <c r="D81" s="310"/>
      <c r="E81" s="310"/>
    </row>
    <row r="82" customFormat="false" ht="18.75" hidden="false" customHeight="false" outlineLevel="0" collapsed="false">
      <c r="C82" s="310"/>
      <c r="D82" s="310"/>
      <c r="E82" s="310"/>
    </row>
    <row r="83" customFormat="false" ht="18.75" hidden="false" customHeight="false" outlineLevel="0" collapsed="false">
      <c r="C83" s="310"/>
      <c r="D83" s="310"/>
      <c r="E83" s="310"/>
    </row>
    <row r="84" customFormat="false" ht="18.75" hidden="false" customHeight="false" outlineLevel="0" collapsed="false">
      <c r="C84" s="310"/>
      <c r="D84" s="310"/>
      <c r="E84" s="310"/>
    </row>
    <row r="85" customFormat="false" ht="18.75" hidden="false" customHeight="false" outlineLevel="0" collapsed="false">
      <c r="C85" s="310"/>
      <c r="D85" s="310"/>
      <c r="E85" s="310"/>
    </row>
    <row r="86" customFormat="false" ht="18.75" hidden="false" customHeight="false" outlineLevel="0" collapsed="false">
      <c r="C86" s="310"/>
      <c r="D86" s="310"/>
      <c r="E86" s="3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L30" activeCellId="0" sqref="AL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35"/>
      <c r="S1" s="235"/>
      <c r="T1" s="235"/>
      <c r="U1" s="235"/>
      <c r="V1" s="235"/>
      <c r="AD1" s="276" t="s">
        <v>66</v>
      </c>
      <c r="AE1" s="276"/>
      <c r="AF1" s="27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35"/>
      <c r="S2" s="235"/>
      <c r="T2" s="235"/>
      <c r="U2" s="235"/>
      <c r="V2" s="235"/>
      <c r="AD2" s="276"/>
      <c r="AE2" s="276"/>
      <c r="AF2" s="276"/>
    </row>
    <row r="3" customFormat="false" ht="20.25" hidden="false" customHeight="true" outlineLevel="0" collapsed="false">
      <c r="A3" s="273"/>
      <c r="B3" s="273"/>
      <c r="C3" s="311" t="s">
        <v>425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</row>
    <row r="4" customFormat="false" ht="9" hidden="false" customHeight="tru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</row>
    <row r="5" customFormat="false" ht="18" hidden="false" customHeight="true" outlineLevel="0" collapsed="false">
      <c r="A5" s="210" t="s">
        <v>426</v>
      </c>
      <c r="B5" s="314" t="s">
        <v>427</v>
      </c>
      <c r="C5" s="314"/>
      <c r="D5" s="315" t="s">
        <v>428</v>
      </c>
      <c r="E5" s="315"/>
      <c r="F5" s="315"/>
      <c r="G5" s="236" t="s">
        <v>429</v>
      </c>
      <c r="H5" s="236"/>
      <c r="I5" s="236"/>
      <c r="J5" s="236"/>
      <c r="K5" s="236"/>
      <c r="L5" s="236"/>
      <c r="M5" s="236"/>
      <c r="N5" s="236" t="s">
        <v>430</v>
      </c>
      <c r="O5" s="236"/>
      <c r="P5" s="236"/>
      <c r="Q5" s="236"/>
      <c r="R5" s="145" t="s">
        <v>431</v>
      </c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</row>
    <row r="6" customFormat="false" ht="53.25" hidden="false" customHeight="true" outlineLevel="0" collapsed="false">
      <c r="A6" s="210"/>
      <c r="B6" s="314"/>
      <c r="C6" s="314"/>
      <c r="D6" s="315"/>
      <c r="E6" s="315"/>
      <c r="F6" s="315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 t="s">
        <v>432</v>
      </c>
      <c r="S6" s="236"/>
      <c r="T6" s="236"/>
      <c r="U6" s="236" t="s">
        <v>433</v>
      </c>
      <c r="V6" s="236"/>
      <c r="W6" s="236"/>
      <c r="X6" s="236" t="s">
        <v>122</v>
      </c>
      <c r="Y6" s="236"/>
      <c r="Z6" s="236"/>
      <c r="AA6" s="145" t="s">
        <v>434</v>
      </c>
      <c r="AB6" s="145"/>
      <c r="AC6" s="145"/>
      <c r="AD6" s="145" t="s">
        <v>435</v>
      </c>
      <c r="AE6" s="145"/>
      <c r="AF6" s="145"/>
    </row>
    <row r="7" customFormat="false" ht="12.75" hidden="false" customHeight="true" outlineLevel="0" collapsed="false">
      <c r="A7" s="316" t="n">
        <v>1</v>
      </c>
      <c r="B7" s="317" t="n">
        <v>2</v>
      </c>
      <c r="C7" s="317"/>
      <c r="D7" s="318" t="n">
        <v>3</v>
      </c>
      <c r="E7" s="318"/>
      <c r="F7" s="318"/>
      <c r="G7" s="319" t="n">
        <v>4</v>
      </c>
      <c r="H7" s="319"/>
      <c r="I7" s="319"/>
      <c r="J7" s="319"/>
      <c r="K7" s="319"/>
      <c r="L7" s="319"/>
      <c r="M7" s="319"/>
      <c r="N7" s="320" t="n">
        <v>5</v>
      </c>
      <c r="O7" s="320"/>
      <c r="P7" s="320"/>
      <c r="Q7" s="320"/>
      <c r="R7" s="164" t="n">
        <v>6</v>
      </c>
      <c r="S7" s="164"/>
      <c r="T7" s="164"/>
      <c r="U7" s="162" t="n">
        <v>7</v>
      </c>
      <c r="V7" s="162"/>
      <c r="W7" s="162"/>
      <c r="X7" s="161" t="n">
        <v>8</v>
      </c>
      <c r="Y7" s="161"/>
      <c r="Z7" s="161"/>
      <c r="AA7" s="161" t="n">
        <v>9</v>
      </c>
      <c r="AB7" s="161"/>
      <c r="AC7" s="161"/>
      <c r="AD7" s="161" t="n">
        <v>10</v>
      </c>
      <c r="AE7" s="161"/>
      <c r="AF7" s="161"/>
    </row>
    <row r="8" customFormat="false" ht="15" hidden="false" customHeight="true" outlineLevel="0" collapsed="false">
      <c r="A8" s="321" t="n">
        <v>1</v>
      </c>
      <c r="B8" s="321" t="s">
        <v>436</v>
      </c>
      <c r="C8" s="321"/>
      <c r="D8" s="322" t="n">
        <v>1993</v>
      </c>
      <c r="E8" s="322"/>
      <c r="F8" s="322"/>
      <c r="G8" s="323" t="s">
        <v>437</v>
      </c>
      <c r="H8" s="323"/>
      <c r="I8" s="323"/>
      <c r="J8" s="323"/>
      <c r="K8" s="323"/>
      <c r="L8" s="323"/>
      <c r="M8" s="323"/>
      <c r="N8" s="324" t="n">
        <f aca="false">SUM(R8,U8,X8,AA8,AD8)</f>
        <v>14</v>
      </c>
      <c r="O8" s="324"/>
      <c r="P8" s="324"/>
      <c r="Q8" s="324"/>
      <c r="R8" s="325" t="n">
        <f aca="false">-'1. Фін результат'!F22</f>
        <v>14</v>
      </c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</row>
    <row r="9" customFormat="false" ht="15" hidden="false" customHeight="true" outlineLevel="0" collapsed="false">
      <c r="A9" s="321"/>
      <c r="B9" s="321"/>
      <c r="C9" s="321"/>
      <c r="D9" s="322"/>
      <c r="E9" s="322"/>
      <c r="F9" s="322"/>
      <c r="G9" s="323"/>
      <c r="H9" s="323"/>
      <c r="I9" s="323"/>
      <c r="J9" s="323"/>
      <c r="K9" s="323"/>
      <c r="L9" s="323"/>
      <c r="M9" s="323"/>
      <c r="N9" s="324" t="n">
        <f aca="false">SUM(R9,U9,X9,AA9,AD9)</f>
        <v>0</v>
      </c>
      <c r="O9" s="324"/>
      <c r="P9" s="324"/>
      <c r="Q9" s="324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</row>
    <row r="10" customFormat="false" ht="15" hidden="false" customHeight="true" outlineLevel="0" collapsed="false">
      <c r="A10" s="321"/>
      <c r="B10" s="321"/>
      <c r="C10" s="321"/>
      <c r="D10" s="322"/>
      <c r="E10" s="322"/>
      <c r="F10" s="322"/>
      <c r="G10" s="323"/>
      <c r="H10" s="323"/>
      <c r="I10" s="323"/>
      <c r="J10" s="323"/>
      <c r="K10" s="323"/>
      <c r="L10" s="323"/>
      <c r="M10" s="323"/>
      <c r="N10" s="324" t="n">
        <f aca="false">SUM(R10,U10,X10,AA10,AD10)</f>
        <v>0</v>
      </c>
      <c r="O10" s="324"/>
      <c r="P10" s="324"/>
      <c r="Q10" s="324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</row>
    <row r="11" customFormat="false" ht="15" hidden="false" customHeight="true" outlineLevel="0" collapsed="false">
      <c r="A11" s="321"/>
      <c r="B11" s="321"/>
      <c r="C11" s="321"/>
      <c r="D11" s="322"/>
      <c r="E11" s="322"/>
      <c r="F11" s="322"/>
      <c r="G11" s="323"/>
      <c r="H11" s="323"/>
      <c r="I11" s="323"/>
      <c r="J11" s="323"/>
      <c r="K11" s="323"/>
      <c r="L11" s="323"/>
      <c r="M11" s="323"/>
      <c r="N11" s="324" t="n">
        <f aca="false">SUM(R11,U11,X11,AA11,AD11)</f>
        <v>0</v>
      </c>
      <c r="O11" s="324"/>
      <c r="P11" s="324"/>
      <c r="Q11" s="324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</row>
    <row r="12" customFormat="false" ht="15" hidden="false" customHeight="true" outlineLevel="0" collapsed="false">
      <c r="A12" s="321"/>
      <c r="B12" s="321"/>
      <c r="C12" s="321"/>
      <c r="D12" s="322"/>
      <c r="E12" s="322"/>
      <c r="F12" s="322"/>
      <c r="G12" s="323"/>
      <c r="H12" s="323"/>
      <c r="I12" s="323"/>
      <c r="J12" s="323"/>
      <c r="K12" s="323"/>
      <c r="L12" s="323"/>
      <c r="M12" s="323"/>
      <c r="N12" s="324" t="n">
        <f aca="false">SUM(R12,U12,X12,AA12,AD12)</f>
        <v>0</v>
      </c>
      <c r="O12" s="324"/>
      <c r="P12" s="324"/>
      <c r="Q12" s="324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</row>
    <row r="13" customFormat="false" ht="20.25" hidden="false" customHeight="true" outlineLevel="0" collapsed="false">
      <c r="A13" s="326" t="s">
        <v>186</v>
      </c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4" t="n">
        <f aca="false">SUM(N8:Q12)</f>
        <v>14</v>
      </c>
      <c r="O13" s="324"/>
      <c r="P13" s="324"/>
      <c r="Q13" s="324"/>
      <c r="R13" s="324" t="n">
        <f aca="false">SUM(R8:T12)</f>
        <v>14</v>
      </c>
      <c r="S13" s="324"/>
      <c r="T13" s="324"/>
      <c r="U13" s="324" t="n">
        <f aca="false">SUM(U8:W12)</f>
        <v>0</v>
      </c>
      <c r="V13" s="324"/>
      <c r="W13" s="324"/>
      <c r="X13" s="324" t="n">
        <f aca="false">SUM(X8:Z12)</f>
        <v>0</v>
      </c>
      <c r="Y13" s="324"/>
      <c r="Z13" s="324"/>
      <c r="AA13" s="324" t="n">
        <f aca="false">SUM(AA8:AC12)</f>
        <v>0</v>
      </c>
      <c r="AB13" s="324"/>
      <c r="AC13" s="324"/>
      <c r="AD13" s="324" t="n">
        <f aca="false">SUM(AD8:AF12)</f>
        <v>0</v>
      </c>
      <c r="AE13" s="324"/>
      <c r="AF13" s="324"/>
    </row>
    <row r="14" customFormat="false" ht="7.5" hidden="false" customHeight="true" outlineLevel="0" collapsed="false">
      <c r="A14" s="327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9"/>
      <c r="AF14" s="329"/>
    </row>
    <row r="15" s="330" customFormat="true" ht="16.5" hidden="false" customHeight="true" outlineLevel="0" collapsed="false">
      <c r="A15" s="311"/>
      <c r="B15" s="311"/>
      <c r="C15" s="311" t="s">
        <v>438</v>
      </c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</row>
    <row r="16" s="330" customFormat="true" ht="8.2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</row>
    <row r="17" customFormat="false" ht="17.25" hidden="false" customHeight="true" outlineLevel="0" collapsed="false">
      <c r="A17" s="210" t="s">
        <v>426</v>
      </c>
      <c r="B17" s="314" t="s">
        <v>439</v>
      </c>
      <c r="C17" s="314"/>
      <c r="D17" s="236" t="s">
        <v>427</v>
      </c>
      <c r="E17" s="236"/>
      <c r="F17" s="236"/>
      <c r="G17" s="236"/>
      <c r="H17" s="236" t="s">
        <v>429</v>
      </c>
      <c r="I17" s="236"/>
      <c r="J17" s="236"/>
      <c r="K17" s="236"/>
      <c r="L17" s="236"/>
      <c r="M17" s="236"/>
      <c r="N17" s="236"/>
      <c r="O17" s="236"/>
      <c r="P17" s="236"/>
      <c r="Q17" s="236"/>
      <c r="R17" s="236" t="s">
        <v>440</v>
      </c>
      <c r="S17" s="236"/>
      <c r="T17" s="236"/>
      <c r="U17" s="236"/>
      <c r="V17" s="236"/>
      <c r="W17" s="145" t="s">
        <v>441</v>
      </c>
      <c r="X17" s="145"/>
      <c r="Y17" s="145"/>
      <c r="Z17" s="145"/>
      <c r="AA17" s="145"/>
      <c r="AB17" s="145"/>
      <c r="AC17" s="145"/>
      <c r="AD17" s="145"/>
      <c r="AE17" s="145"/>
      <c r="AF17" s="145"/>
    </row>
    <row r="18" customFormat="false" ht="20.25" hidden="false" customHeight="true" outlineLevel="0" collapsed="false">
      <c r="A18" s="210"/>
      <c r="B18" s="314"/>
      <c r="C18" s="314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 t="s">
        <v>442</v>
      </c>
      <c r="X18" s="236"/>
      <c r="Y18" s="236" t="s">
        <v>417</v>
      </c>
      <c r="Z18" s="236"/>
      <c r="AA18" s="236" t="s">
        <v>418</v>
      </c>
      <c r="AB18" s="236"/>
      <c r="AC18" s="236" t="s">
        <v>50</v>
      </c>
      <c r="AD18" s="236"/>
      <c r="AE18" s="236" t="s">
        <v>51</v>
      </c>
      <c r="AF18" s="236"/>
    </row>
    <row r="19" customFormat="false" ht="9" hidden="false" customHeight="true" outlineLevel="0" collapsed="false">
      <c r="A19" s="210"/>
      <c r="B19" s="314"/>
      <c r="C19" s="314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</row>
    <row r="20" customFormat="false" ht="12" hidden="false" customHeight="true" outlineLevel="0" collapsed="false">
      <c r="A20" s="210" t="n">
        <v>1</v>
      </c>
      <c r="B20" s="210" t="n">
        <v>2</v>
      </c>
      <c r="C20" s="210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31"/>
      <c r="B21" s="331"/>
      <c r="C21" s="331"/>
      <c r="D21" s="323"/>
      <c r="E21" s="323"/>
      <c r="F21" s="323"/>
      <c r="G21" s="323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32"/>
      <c r="S21" s="332"/>
      <c r="T21" s="332"/>
      <c r="U21" s="332"/>
      <c r="V21" s="332"/>
      <c r="W21" s="325"/>
      <c r="X21" s="325"/>
      <c r="Y21" s="325"/>
      <c r="Z21" s="325"/>
      <c r="AA21" s="325"/>
      <c r="AB21" s="325"/>
      <c r="AC21" s="324" t="n">
        <f aca="false">AA21-Y21</f>
        <v>0</v>
      </c>
      <c r="AD21" s="324"/>
      <c r="AE21" s="333"/>
      <c r="AF21" s="333"/>
    </row>
    <row r="22" customFormat="false" ht="15" hidden="false" customHeight="true" outlineLevel="0" collapsed="false">
      <c r="A22" s="331"/>
      <c r="B22" s="331"/>
      <c r="C22" s="331"/>
      <c r="D22" s="323"/>
      <c r="E22" s="323"/>
      <c r="F22" s="323"/>
      <c r="G22" s="323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332"/>
      <c r="S22" s="332"/>
      <c r="T22" s="332"/>
      <c r="U22" s="332"/>
      <c r="V22" s="332"/>
      <c r="W22" s="325"/>
      <c r="X22" s="325"/>
      <c r="Y22" s="325"/>
      <c r="Z22" s="325"/>
      <c r="AA22" s="325"/>
      <c r="AB22" s="325"/>
      <c r="AC22" s="324" t="n">
        <f aca="false">AA22-Y22</f>
        <v>0</v>
      </c>
      <c r="AD22" s="324"/>
      <c r="AE22" s="333"/>
      <c r="AF22" s="333"/>
    </row>
    <row r="23" customFormat="false" ht="15" hidden="false" customHeight="true" outlineLevel="0" collapsed="false">
      <c r="A23" s="331"/>
      <c r="B23" s="331"/>
      <c r="C23" s="331"/>
      <c r="D23" s="323"/>
      <c r="E23" s="323"/>
      <c r="F23" s="323"/>
      <c r="G23" s="323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332"/>
      <c r="S23" s="332"/>
      <c r="T23" s="332"/>
      <c r="U23" s="332"/>
      <c r="V23" s="332"/>
      <c r="W23" s="325"/>
      <c r="X23" s="325"/>
      <c r="Y23" s="325"/>
      <c r="Z23" s="325"/>
      <c r="AA23" s="325"/>
      <c r="AB23" s="325"/>
      <c r="AC23" s="324" t="n">
        <f aca="false">AA23-Y23</f>
        <v>0</v>
      </c>
      <c r="AD23" s="324"/>
      <c r="AE23" s="333"/>
      <c r="AF23" s="333"/>
    </row>
    <row r="24" customFormat="false" ht="15" hidden="false" customHeight="true" outlineLevel="0" collapsed="false">
      <c r="A24" s="331"/>
      <c r="B24" s="331"/>
      <c r="C24" s="331"/>
      <c r="D24" s="323"/>
      <c r="E24" s="323"/>
      <c r="F24" s="323"/>
      <c r="G24" s="323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332"/>
      <c r="S24" s="332"/>
      <c r="T24" s="332"/>
      <c r="U24" s="332"/>
      <c r="V24" s="332"/>
      <c r="W24" s="325"/>
      <c r="X24" s="325"/>
      <c r="Y24" s="325"/>
      <c r="Z24" s="325"/>
      <c r="AA24" s="325"/>
      <c r="AB24" s="325"/>
      <c r="AC24" s="324" t="n">
        <f aca="false">AA24-Y24</f>
        <v>0</v>
      </c>
      <c r="AD24" s="324"/>
      <c r="AE24" s="333"/>
      <c r="AF24" s="333"/>
    </row>
    <row r="25" customFormat="false" ht="15" hidden="false" customHeight="true" outlineLevel="0" collapsed="false">
      <c r="A25" s="331"/>
      <c r="B25" s="331"/>
      <c r="C25" s="331"/>
      <c r="D25" s="323"/>
      <c r="E25" s="323"/>
      <c r="F25" s="323"/>
      <c r="G25" s="323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332"/>
      <c r="S25" s="332"/>
      <c r="T25" s="332"/>
      <c r="U25" s="332"/>
      <c r="V25" s="332"/>
      <c r="W25" s="325"/>
      <c r="X25" s="325"/>
      <c r="Y25" s="325"/>
      <c r="Z25" s="325"/>
      <c r="AA25" s="325"/>
      <c r="AB25" s="325"/>
      <c r="AC25" s="324" t="n">
        <f aca="false">AA25-Y25</f>
        <v>0</v>
      </c>
      <c r="AD25" s="324"/>
      <c r="AE25" s="333"/>
      <c r="AF25" s="333"/>
    </row>
    <row r="26" customFormat="false" ht="24.95" hidden="false" customHeight="true" outlineLevel="0" collapsed="false">
      <c r="A26" s="326" t="s">
        <v>186</v>
      </c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4" t="n">
        <f aca="false">SUM(W21:X25)</f>
        <v>0</v>
      </c>
      <c r="X26" s="324"/>
      <c r="Y26" s="324" t="n">
        <f aca="false">SUM(Y21:Z25)</f>
        <v>0</v>
      </c>
      <c r="Z26" s="324"/>
      <c r="AA26" s="324" t="n">
        <f aca="false">SUM(AA21:AB25)</f>
        <v>0</v>
      </c>
      <c r="AB26" s="324"/>
      <c r="AC26" s="324" t="n">
        <f aca="false">AA26-Y26</f>
        <v>0</v>
      </c>
      <c r="AD26" s="324"/>
      <c r="AE26" s="333"/>
      <c r="AF26" s="333"/>
    </row>
    <row r="27" customFormat="false" ht="6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273"/>
      <c r="R27" s="334"/>
      <c r="S27" s="334"/>
      <c r="T27" s="334"/>
      <c r="U27" s="334"/>
      <c r="V27" s="334"/>
      <c r="W27" s="273"/>
      <c r="X27" s="273"/>
      <c r="Y27" s="273"/>
      <c r="Z27" s="273"/>
      <c r="AA27" s="273"/>
      <c r="AB27" s="273"/>
      <c r="AC27" s="273"/>
      <c r="AD27" s="273"/>
      <c r="AE27" s="273"/>
      <c r="AF27" s="334"/>
    </row>
    <row r="28" s="330" customFormat="true" ht="15.75" hidden="false" customHeight="true" outlineLevel="0" collapsed="false">
      <c r="A28" s="311"/>
      <c r="B28" s="311"/>
      <c r="C28" s="311" t="s">
        <v>443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</row>
    <row r="29" customFormat="false" ht="11.25" hidden="false" customHeight="true" outlineLevel="0" collapsed="false">
      <c r="A29" s="335"/>
      <c r="B29" s="335"/>
      <c r="C29" s="335"/>
      <c r="D29" s="335"/>
      <c r="E29" s="335"/>
      <c r="F29" s="335"/>
      <c r="G29" s="335"/>
      <c r="H29" s="335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5"/>
      <c r="X29" s="273"/>
      <c r="Y29" s="273"/>
      <c r="Z29" s="337"/>
      <c r="AA29" s="337"/>
      <c r="AB29" s="337"/>
      <c r="AC29" s="273"/>
      <c r="AD29" s="338" t="s">
        <v>444</v>
      </c>
      <c r="AE29" s="338"/>
      <c r="AF29" s="338"/>
    </row>
    <row r="30" customFormat="false" ht="45.75" hidden="false" customHeight="true" outlineLevel="0" collapsed="false">
      <c r="A30" s="314" t="s">
        <v>426</v>
      </c>
      <c r="B30" s="314" t="s">
        <v>445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39" t="s">
        <v>446</v>
      </c>
      <c r="N30" s="339"/>
      <c r="O30" s="339"/>
      <c r="P30" s="339"/>
      <c r="Q30" s="339"/>
      <c r="R30" s="339"/>
      <c r="S30" s="339"/>
      <c r="T30" s="339"/>
      <c r="U30" s="339" t="s">
        <v>447</v>
      </c>
      <c r="V30" s="339"/>
      <c r="W30" s="339"/>
      <c r="X30" s="339"/>
      <c r="Y30" s="339"/>
      <c r="Z30" s="339"/>
      <c r="AA30" s="339"/>
      <c r="AB30" s="339"/>
      <c r="AC30" s="339" t="s">
        <v>448</v>
      </c>
      <c r="AD30" s="339"/>
      <c r="AE30" s="339"/>
      <c r="AF30" s="339"/>
    </row>
    <row r="31" customFormat="false" ht="24.95" hidden="false" customHeight="tru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39" t="s">
        <v>417</v>
      </c>
      <c r="N31" s="339"/>
      <c r="O31" s="339" t="s">
        <v>418</v>
      </c>
      <c r="P31" s="339"/>
      <c r="Q31" s="339" t="s">
        <v>50</v>
      </c>
      <c r="R31" s="339"/>
      <c r="S31" s="339" t="s">
        <v>51</v>
      </c>
      <c r="T31" s="339"/>
      <c r="U31" s="339" t="s">
        <v>417</v>
      </c>
      <c r="V31" s="339"/>
      <c r="W31" s="339" t="s">
        <v>418</v>
      </c>
      <c r="X31" s="339"/>
      <c r="Y31" s="339" t="s">
        <v>50</v>
      </c>
      <c r="Z31" s="339"/>
      <c r="AA31" s="339" t="s">
        <v>51</v>
      </c>
      <c r="AB31" s="339"/>
      <c r="AC31" s="339" t="s">
        <v>417</v>
      </c>
      <c r="AD31" s="339" t="s">
        <v>418</v>
      </c>
      <c r="AE31" s="339" t="s">
        <v>50</v>
      </c>
      <c r="AF31" s="339" t="s">
        <v>51</v>
      </c>
    </row>
    <row r="32" customFormat="false" ht="18" hidden="false" customHeight="tru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</row>
    <row r="33" customFormat="false" ht="12" hidden="false" customHeight="true" outlineLevel="0" collapsed="false">
      <c r="A33" s="331" t="n">
        <v>1</v>
      </c>
      <c r="B33" s="331" t="n">
        <v>2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40" t="n">
        <v>3</v>
      </c>
      <c r="N33" s="340"/>
      <c r="O33" s="340" t="n">
        <v>4</v>
      </c>
      <c r="P33" s="340"/>
      <c r="Q33" s="340" t="n">
        <v>5</v>
      </c>
      <c r="R33" s="340"/>
      <c r="S33" s="340" t="n">
        <v>9</v>
      </c>
      <c r="T33" s="340"/>
      <c r="U33" s="340" t="n">
        <v>7</v>
      </c>
      <c r="V33" s="340"/>
      <c r="W33" s="340" t="n">
        <v>8</v>
      </c>
      <c r="X33" s="340"/>
      <c r="Y33" s="340" t="n">
        <v>9</v>
      </c>
      <c r="Z33" s="340"/>
      <c r="AA33" s="340" t="n">
        <v>10</v>
      </c>
      <c r="AB33" s="340"/>
      <c r="AC33" s="341" t="n">
        <v>11</v>
      </c>
      <c r="AD33" s="341" t="n">
        <v>12</v>
      </c>
      <c r="AE33" s="340" t="n">
        <v>13</v>
      </c>
      <c r="AF33" s="340" t="n">
        <v>14</v>
      </c>
    </row>
    <row r="34" customFormat="false" ht="15" hidden="false" customHeight="true" outlineLevel="0" collapsed="false">
      <c r="A34" s="321"/>
      <c r="B34" s="342" t="s">
        <v>449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25"/>
      <c r="N34" s="325"/>
      <c r="O34" s="325"/>
      <c r="P34" s="325"/>
      <c r="Q34" s="325" t="n">
        <f aca="false">O34-M34</f>
        <v>0</v>
      </c>
      <c r="R34" s="325"/>
      <c r="S34" s="343"/>
      <c r="T34" s="343"/>
      <c r="U34" s="325"/>
      <c r="V34" s="325"/>
      <c r="W34" s="325"/>
      <c r="X34" s="325"/>
      <c r="Y34" s="325" t="n">
        <f aca="false">W34-U34</f>
        <v>0</v>
      </c>
      <c r="Z34" s="325"/>
      <c r="AA34" s="343"/>
      <c r="AB34" s="343"/>
      <c r="AC34" s="325" t="n">
        <f aca="false">'IV. Кап. інвестиції'!E10</f>
        <v>215</v>
      </c>
      <c r="AD34" s="325" t="n">
        <f aca="false">'IV. Кап. інвестиції'!F10</f>
        <v>0</v>
      </c>
      <c r="AE34" s="325" t="n">
        <f aca="false">AD34-AC34</f>
        <v>-215</v>
      </c>
      <c r="AF34" s="343"/>
    </row>
    <row r="35" customFormat="false" ht="15" hidden="false" customHeight="true" outlineLevel="0" collapsed="false">
      <c r="A35" s="321"/>
      <c r="B35" s="342" t="s">
        <v>450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25"/>
      <c r="N35" s="325"/>
      <c r="O35" s="325"/>
      <c r="P35" s="325"/>
      <c r="Q35" s="325" t="n">
        <f aca="false">O35-M35</f>
        <v>0</v>
      </c>
      <c r="R35" s="325"/>
      <c r="S35" s="343"/>
      <c r="T35" s="343"/>
      <c r="U35" s="325"/>
      <c r="V35" s="325"/>
      <c r="W35" s="325"/>
      <c r="X35" s="325"/>
      <c r="Y35" s="325" t="n">
        <f aca="false">W35-U35</f>
        <v>0</v>
      </c>
      <c r="Z35" s="325"/>
      <c r="AA35" s="343"/>
      <c r="AB35" s="343"/>
      <c r="AC35" s="325" t="n">
        <f aca="false">'IV. Кап. інвестиції'!E11</f>
        <v>95</v>
      </c>
      <c r="AD35" s="325" t="n">
        <f aca="false">'IV. Кап. інвестиції'!F11</f>
        <v>23</v>
      </c>
      <c r="AE35" s="325" t="n">
        <f aca="false">AD35-AC35</f>
        <v>-72</v>
      </c>
      <c r="AF35" s="343"/>
    </row>
    <row r="36" customFormat="false" ht="15" hidden="false" customHeight="true" outlineLevel="0" collapsed="false">
      <c r="A36" s="321"/>
      <c r="B36" s="342" t="s">
        <v>451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25"/>
      <c r="N36" s="325"/>
      <c r="O36" s="325"/>
      <c r="P36" s="325"/>
      <c r="Q36" s="325" t="n">
        <f aca="false">O36-M36</f>
        <v>0</v>
      </c>
      <c r="R36" s="325"/>
      <c r="S36" s="343"/>
      <c r="T36" s="343"/>
      <c r="U36" s="325"/>
      <c r="V36" s="325"/>
      <c r="W36" s="325"/>
      <c r="X36" s="325"/>
      <c r="Y36" s="325" t="n">
        <f aca="false">W36-U36</f>
        <v>0</v>
      </c>
      <c r="Z36" s="325"/>
      <c r="AA36" s="343"/>
      <c r="AB36" s="343"/>
      <c r="AC36" s="325" t="n">
        <f aca="false">'IV. Кап. інвестиції'!E12</f>
        <v>0</v>
      </c>
      <c r="AD36" s="325" t="n">
        <f aca="false">'IV. Кап. інвестиції'!F12</f>
        <v>0</v>
      </c>
      <c r="AE36" s="325" t="n">
        <f aca="false">AD36-AC36</f>
        <v>0</v>
      </c>
      <c r="AF36" s="343"/>
    </row>
    <row r="37" customFormat="false" ht="15" hidden="false" customHeight="true" outlineLevel="0" collapsed="false">
      <c r="A37" s="321"/>
      <c r="B37" s="342" t="s">
        <v>452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25"/>
      <c r="N37" s="325"/>
      <c r="O37" s="325"/>
      <c r="P37" s="325"/>
      <c r="Q37" s="325" t="n">
        <f aca="false">O37-M37</f>
        <v>0</v>
      </c>
      <c r="R37" s="325"/>
      <c r="S37" s="343"/>
      <c r="T37" s="343"/>
      <c r="U37" s="325"/>
      <c r="V37" s="325"/>
      <c r="W37" s="325"/>
      <c r="X37" s="325"/>
      <c r="Y37" s="325" t="n">
        <f aca="false">W37-U37</f>
        <v>0</v>
      </c>
      <c r="Z37" s="325"/>
      <c r="AA37" s="343"/>
      <c r="AB37" s="343"/>
      <c r="AC37" s="325" t="n">
        <f aca="false">'IV. Кап. інвестиції'!E13</f>
        <v>30</v>
      </c>
      <c r="AD37" s="325" t="n">
        <f aca="false">'IV. Кап. інвестиції'!F13</f>
        <v>0</v>
      </c>
      <c r="AE37" s="325" t="n">
        <f aca="false">AD37-AC37</f>
        <v>-30</v>
      </c>
      <c r="AF37" s="343"/>
    </row>
    <row r="38" customFormat="false" ht="15" hidden="false" customHeight="true" outlineLevel="0" collapsed="false">
      <c r="A38" s="321"/>
      <c r="B38" s="321"/>
      <c r="C38" s="321"/>
      <c r="D38" s="321"/>
      <c r="E38" s="321"/>
      <c r="F38" s="321"/>
      <c r="G38" s="321"/>
      <c r="H38" s="321"/>
      <c r="I38" s="321"/>
      <c r="J38" s="321"/>
      <c r="K38" s="321"/>
      <c r="L38" s="321"/>
      <c r="M38" s="325"/>
      <c r="N38" s="325"/>
      <c r="O38" s="325"/>
      <c r="P38" s="325"/>
      <c r="Q38" s="325" t="n">
        <f aca="false">O38-M38</f>
        <v>0</v>
      </c>
      <c r="R38" s="325"/>
      <c r="S38" s="343"/>
      <c r="T38" s="343"/>
      <c r="U38" s="325"/>
      <c r="V38" s="325"/>
      <c r="W38" s="325"/>
      <c r="X38" s="325"/>
      <c r="Y38" s="325" t="n">
        <f aca="false">W38-U38</f>
        <v>0</v>
      </c>
      <c r="Z38" s="325"/>
      <c r="AA38" s="343"/>
      <c r="AB38" s="343"/>
      <c r="AC38" s="325"/>
      <c r="AD38" s="325"/>
      <c r="AE38" s="325" t="n">
        <f aca="false">AD38-AC38</f>
        <v>0</v>
      </c>
      <c r="AF38" s="343"/>
    </row>
    <row r="39" customFormat="false" ht="21" hidden="false" customHeight="true" outlineLevel="0" collapsed="false">
      <c r="A39" s="342" t="s">
        <v>186</v>
      </c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25" t="n">
        <f aca="false">SUM(M34:M38)</f>
        <v>0</v>
      </c>
      <c r="N39" s="325"/>
      <c r="O39" s="325" t="n">
        <f aca="false">SUM(O34:O38)</f>
        <v>0</v>
      </c>
      <c r="P39" s="325"/>
      <c r="Q39" s="325" t="n">
        <f aca="false">O39-M39</f>
        <v>0</v>
      </c>
      <c r="R39" s="325"/>
      <c r="S39" s="343"/>
      <c r="T39" s="343"/>
      <c r="U39" s="325" t="n">
        <f aca="false">SUM(U34:U38)</f>
        <v>0</v>
      </c>
      <c r="V39" s="325"/>
      <c r="W39" s="325" t="n">
        <f aca="false">SUM(W34:W38)</f>
        <v>0</v>
      </c>
      <c r="X39" s="325"/>
      <c r="Y39" s="325" t="n">
        <f aca="false">W39-U39</f>
        <v>0</v>
      </c>
      <c r="Z39" s="325"/>
      <c r="AA39" s="343"/>
      <c r="AB39" s="343"/>
      <c r="AC39" s="325" t="n">
        <f aca="false">SUM(AC34:AC38)</f>
        <v>340</v>
      </c>
      <c r="AD39" s="325" t="n">
        <f aca="false">SUM(AD34:AD38)</f>
        <v>23</v>
      </c>
      <c r="AE39" s="325" t="n">
        <f aca="false">SUM(AE34:AE38)</f>
        <v>-317</v>
      </c>
      <c r="AF39" s="343"/>
    </row>
    <row r="40" customFormat="false" ht="14.25" hidden="false" customHeight="true" outlineLevel="0" collapsed="false">
      <c r="A40" s="342" t="s">
        <v>453</v>
      </c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</row>
    <row r="41" customFormat="false" ht="15" hidden="false" customHeight="true" outlineLevel="0" collapsed="false">
      <c r="A41" s="344"/>
      <c r="B41" s="344"/>
      <c r="C41" s="344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</row>
    <row r="42" customFormat="false" ht="19.5" hidden="false" customHeight="true" outlineLevel="0" collapsed="false">
      <c r="A42" s="346" t="s">
        <v>426</v>
      </c>
      <c r="B42" s="346" t="s">
        <v>445</v>
      </c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39" t="s">
        <v>454</v>
      </c>
      <c r="N42" s="339"/>
      <c r="O42" s="339"/>
      <c r="P42" s="339"/>
      <c r="Q42" s="339"/>
      <c r="R42" s="339"/>
      <c r="S42" s="339"/>
      <c r="T42" s="339"/>
      <c r="U42" s="339" t="s">
        <v>455</v>
      </c>
      <c r="V42" s="339"/>
      <c r="W42" s="339"/>
      <c r="X42" s="339"/>
      <c r="Y42" s="339"/>
      <c r="Z42" s="339"/>
      <c r="AA42" s="339"/>
      <c r="AB42" s="339"/>
      <c r="AC42" s="339" t="s">
        <v>456</v>
      </c>
      <c r="AD42" s="339"/>
      <c r="AE42" s="339"/>
      <c r="AF42" s="339"/>
    </row>
    <row r="43" customFormat="false" ht="15.75" hidden="false" customHeight="true" outlineLevel="0" collapsed="false">
      <c r="A43" s="346"/>
      <c r="B43" s="346"/>
      <c r="C43" s="346"/>
      <c r="D43" s="346"/>
      <c r="E43" s="346"/>
      <c r="F43" s="346"/>
      <c r="G43" s="346"/>
      <c r="H43" s="346"/>
      <c r="I43" s="346"/>
      <c r="J43" s="346"/>
      <c r="K43" s="346"/>
      <c r="L43" s="346"/>
      <c r="M43" s="339" t="s">
        <v>417</v>
      </c>
      <c r="N43" s="339"/>
      <c r="O43" s="339" t="s">
        <v>418</v>
      </c>
      <c r="P43" s="339"/>
      <c r="Q43" s="339" t="s">
        <v>50</v>
      </c>
      <c r="R43" s="339"/>
      <c r="S43" s="339" t="s">
        <v>51</v>
      </c>
      <c r="T43" s="339"/>
      <c r="U43" s="339" t="s">
        <v>417</v>
      </c>
      <c r="V43" s="339"/>
      <c r="W43" s="339" t="s">
        <v>418</v>
      </c>
      <c r="X43" s="339"/>
      <c r="Y43" s="339" t="s">
        <v>50</v>
      </c>
      <c r="Z43" s="339"/>
      <c r="AA43" s="339" t="s">
        <v>51</v>
      </c>
      <c r="AB43" s="339"/>
      <c r="AC43" s="339" t="s">
        <v>417</v>
      </c>
      <c r="AD43" s="339" t="s">
        <v>418</v>
      </c>
      <c r="AE43" s="339" t="s">
        <v>50</v>
      </c>
      <c r="AF43" s="339" t="s">
        <v>51</v>
      </c>
    </row>
    <row r="44" customFormat="false" ht="25.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  <c r="J44" s="346"/>
      <c r="K44" s="346"/>
      <c r="L44" s="346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  <c r="AD44" s="339"/>
      <c r="AE44" s="339"/>
      <c r="AF44" s="339"/>
    </row>
    <row r="45" customFormat="false" ht="12" hidden="false" customHeight="true" outlineLevel="0" collapsed="false">
      <c r="A45" s="331" t="n">
        <v>1</v>
      </c>
      <c r="B45" s="331" t="n">
        <v>2</v>
      </c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40" t="n">
        <v>15</v>
      </c>
      <c r="N45" s="340"/>
      <c r="O45" s="340" t="n">
        <v>16</v>
      </c>
      <c r="P45" s="340"/>
      <c r="Q45" s="340" t="n">
        <v>17</v>
      </c>
      <c r="R45" s="340"/>
      <c r="S45" s="340" t="n">
        <v>18</v>
      </c>
      <c r="T45" s="340"/>
      <c r="U45" s="340" t="n">
        <v>19</v>
      </c>
      <c r="V45" s="340"/>
      <c r="W45" s="340" t="n">
        <v>20</v>
      </c>
      <c r="X45" s="340"/>
      <c r="Y45" s="340" t="n">
        <v>21</v>
      </c>
      <c r="Z45" s="340"/>
      <c r="AA45" s="340" t="n">
        <v>22</v>
      </c>
      <c r="AB45" s="340"/>
      <c r="AC45" s="341" t="n">
        <v>23</v>
      </c>
      <c r="AD45" s="341" t="n">
        <v>24</v>
      </c>
      <c r="AE45" s="340" t="n">
        <v>25</v>
      </c>
      <c r="AF45" s="340" t="n">
        <v>26</v>
      </c>
    </row>
    <row r="46" customFormat="false" ht="15" hidden="false" customHeight="true" outlineLevel="0" collapsed="false">
      <c r="A46" s="321"/>
      <c r="B46" s="321"/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5"/>
      <c r="N46" s="325"/>
      <c r="O46" s="325"/>
      <c r="P46" s="325"/>
      <c r="Q46" s="325" t="n">
        <f aca="false">O46-M46</f>
        <v>0</v>
      </c>
      <c r="R46" s="325"/>
      <c r="S46" s="343"/>
      <c r="T46" s="343"/>
      <c r="U46" s="325"/>
      <c r="V46" s="325"/>
      <c r="W46" s="325"/>
      <c r="X46" s="325"/>
      <c r="Y46" s="325" t="n">
        <f aca="false">W46-U46</f>
        <v>0</v>
      </c>
      <c r="Z46" s="325"/>
      <c r="AA46" s="343"/>
      <c r="AB46" s="343"/>
      <c r="AC46" s="325" t="n">
        <f aca="false">M34+U34+AC34+M46+U46</f>
        <v>215</v>
      </c>
      <c r="AD46" s="325" t="n">
        <f aca="false">O34+W34+AD34+O46+W46</f>
        <v>0</v>
      </c>
      <c r="AE46" s="325" t="n">
        <f aca="false">AD46-AC46</f>
        <v>-215</v>
      </c>
      <c r="AF46" s="343"/>
    </row>
    <row r="47" customFormat="false" ht="15" hidden="false" customHeight="true" outlineLevel="0" collapsed="false">
      <c r="A47" s="321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5"/>
      <c r="N47" s="325"/>
      <c r="O47" s="325"/>
      <c r="P47" s="325"/>
      <c r="Q47" s="325" t="n">
        <f aca="false">O47-M47</f>
        <v>0</v>
      </c>
      <c r="R47" s="325"/>
      <c r="S47" s="343"/>
      <c r="T47" s="343"/>
      <c r="U47" s="325"/>
      <c r="V47" s="325"/>
      <c r="W47" s="325"/>
      <c r="X47" s="325"/>
      <c r="Y47" s="325" t="n">
        <f aca="false">W47-U47</f>
        <v>0</v>
      </c>
      <c r="Z47" s="325"/>
      <c r="AA47" s="343"/>
      <c r="AB47" s="343"/>
      <c r="AC47" s="325" t="n">
        <f aca="false">M35+U35+AC35+M47+U47</f>
        <v>95</v>
      </c>
      <c r="AD47" s="325" t="n">
        <f aca="false">O35+W35+AD35+O47+W47</f>
        <v>23</v>
      </c>
      <c r="AE47" s="325" t="n">
        <f aca="false">AD47-AC47</f>
        <v>-72</v>
      </c>
      <c r="AF47" s="343"/>
    </row>
    <row r="48" customFormat="false" ht="15" hidden="false" customHeight="true" outlineLevel="0" collapsed="false">
      <c r="A48" s="321"/>
      <c r="B48" s="321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5"/>
      <c r="N48" s="325"/>
      <c r="O48" s="325"/>
      <c r="P48" s="325"/>
      <c r="Q48" s="325" t="n">
        <f aca="false">O48-M48</f>
        <v>0</v>
      </c>
      <c r="R48" s="325"/>
      <c r="S48" s="343"/>
      <c r="T48" s="343"/>
      <c r="U48" s="325"/>
      <c r="V48" s="325"/>
      <c r="W48" s="325"/>
      <c r="X48" s="325"/>
      <c r="Y48" s="325" t="n">
        <f aca="false">W48-U48</f>
        <v>0</v>
      </c>
      <c r="Z48" s="325"/>
      <c r="AA48" s="343"/>
      <c r="AB48" s="343"/>
      <c r="AC48" s="325" t="n">
        <f aca="false">M36+U36+AC36+M48+U48</f>
        <v>0</v>
      </c>
      <c r="AD48" s="325" t="n">
        <f aca="false">O36+W36+AD36+O48+W48</f>
        <v>0</v>
      </c>
      <c r="AE48" s="325" t="n">
        <f aca="false">AD48-AC48</f>
        <v>0</v>
      </c>
      <c r="AF48" s="343"/>
    </row>
    <row r="49" customFormat="false" ht="15" hidden="false" customHeight="true" outlineLevel="0" collapsed="false">
      <c r="A49" s="321"/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5"/>
      <c r="N49" s="325"/>
      <c r="O49" s="325"/>
      <c r="P49" s="325"/>
      <c r="Q49" s="325" t="n">
        <f aca="false">O49-M49</f>
        <v>0</v>
      </c>
      <c r="R49" s="325"/>
      <c r="S49" s="343"/>
      <c r="T49" s="343"/>
      <c r="U49" s="325"/>
      <c r="V49" s="325"/>
      <c r="W49" s="325"/>
      <c r="X49" s="325"/>
      <c r="Y49" s="325" t="n">
        <f aca="false">W49-U49</f>
        <v>0</v>
      </c>
      <c r="Z49" s="325"/>
      <c r="AA49" s="343"/>
      <c r="AB49" s="343"/>
      <c r="AC49" s="325" t="n">
        <f aca="false">M37+U37+AC37+M49+U49</f>
        <v>30</v>
      </c>
      <c r="AD49" s="325" t="n">
        <f aca="false">O37+W37+AD37+O49+W49</f>
        <v>0</v>
      </c>
      <c r="AE49" s="325" t="n">
        <f aca="false">AD49-AC49</f>
        <v>-30</v>
      </c>
      <c r="AF49" s="343"/>
    </row>
    <row r="50" customFormat="false" ht="15" hidden="false" customHeight="tru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5"/>
      <c r="N50" s="325"/>
      <c r="O50" s="325"/>
      <c r="P50" s="325"/>
      <c r="Q50" s="325" t="n">
        <f aca="false">O50-M50</f>
        <v>0</v>
      </c>
      <c r="R50" s="325"/>
      <c r="S50" s="343"/>
      <c r="T50" s="343"/>
      <c r="U50" s="325"/>
      <c r="V50" s="325"/>
      <c r="W50" s="325"/>
      <c r="X50" s="325"/>
      <c r="Y50" s="325" t="n">
        <f aca="false">W50-U50</f>
        <v>0</v>
      </c>
      <c r="Z50" s="325"/>
      <c r="AA50" s="343"/>
      <c r="AB50" s="343"/>
      <c r="AC50" s="325" t="n">
        <f aca="false">M38+U38+AC38+M50+U50</f>
        <v>0</v>
      </c>
      <c r="AD50" s="325" t="n">
        <f aca="false">O38+W38+AD38+O50+W50</f>
        <v>0</v>
      </c>
      <c r="AE50" s="325" t="n">
        <f aca="false">AD50-AC50</f>
        <v>0</v>
      </c>
      <c r="AF50" s="343"/>
    </row>
    <row r="51" customFormat="false" ht="18" hidden="false" customHeight="true" outlineLevel="0" collapsed="false">
      <c r="A51" s="342" t="s">
        <v>186</v>
      </c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25" t="n">
        <f aca="false">SUM(M46:M50)</f>
        <v>0</v>
      </c>
      <c r="N51" s="325"/>
      <c r="O51" s="325" t="n">
        <f aca="false">SUM(O46:O50)</f>
        <v>0</v>
      </c>
      <c r="P51" s="325"/>
      <c r="Q51" s="325" t="n">
        <f aca="false">O51-M51</f>
        <v>0</v>
      </c>
      <c r="R51" s="325"/>
      <c r="S51" s="343"/>
      <c r="T51" s="343"/>
      <c r="U51" s="325" t="n">
        <f aca="false">SUM(U46:U50)</f>
        <v>0</v>
      </c>
      <c r="V51" s="325"/>
      <c r="W51" s="325" t="n">
        <f aca="false">SUM(W46:W50)</f>
        <v>0</v>
      </c>
      <c r="X51" s="325"/>
      <c r="Y51" s="325" t="n">
        <f aca="false">W51-U51</f>
        <v>0</v>
      </c>
      <c r="Z51" s="325"/>
      <c r="AA51" s="343"/>
      <c r="AB51" s="343"/>
      <c r="AC51" s="325" t="n">
        <f aca="false">SUM(AC46:AC50)</f>
        <v>340</v>
      </c>
      <c r="AD51" s="325" t="n">
        <f aca="false">SUM(AD46:AD50)</f>
        <v>23</v>
      </c>
      <c r="AE51" s="325" t="n">
        <f aca="false">SUM(AE46:AE50)</f>
        <v>-317</v>
      </c>
      <c r="AF51" s="343"/>
    </row>
    <row r="52" customFormat="false" ht="15" hidden="false" customHeight="true" outlineLevel="0" collapsed="false">
      <c r="A52" s="342" t="s">
        <v>453</v>
      </c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</row>
    <row r="53" customFormat="false" ht="5.25" hidden="false" customHeight="true" outlineLevel="0" collapsed="false">
      <c r="A53" s="344"/>
      <c r="B53" s="344"/>
      <c r="C53" s="344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</row>
    <row r="54" s="330" customFormat="true" ht="12.75" hidden="false" customHeight="true" outlineLevel="0" collapsed="false">
      <c r="A54" s="311"/>
      <c r="B54" s="311"/>
      <c r="C54" s="311" t="s">
        <v>457</v>
      </c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</row>
    <row r="55" s="349" customFormat="true" ht="13.5" hidden="false" customHeight="tru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347"/>
      <c r="L55" s="273"/>
      <c r="M55" s="347"/>
      <c r="N55" s="347"/>
      <c r="O55" s="347"/>
      <c r="P55" s="347"/>
      <c r="Q55" s="347"/>
      <c r="R55" s="347"/>
      <c r="S55" s="347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  <c r="AD55" s="348" t="s">
        <v>444</v>
      </c>
      <c r="AE55" s="348"/>
      <c r="AF55" s="348"/>
    </row>
    <row r="56" s="351" customFormat="true" ht="17.25" hidden="false" customHeight="true" outlineLevel="0" collapsed="false">
      <c r="A56" s="145" t="s">
        <v>458</v>
      </c>
      <c r="B56" s="236" t="s">
        <v>459</v>
      </c>
      <c r="C56" s="236"/>
      <c r="D56" s="236" t="s">
        <v>460</v>
      </c>
      <c r="E56" s="236"/>
      <c r="F56" s="236" t="s">
        <v>461</v>
      </c>
      <c r="G56" s="236"/>
      <c r="H56" s="236" t="s">
        <v>462</v>
      </c>
      <c r="I56" s="236"/>
      <c r="J56" s="236" t="s">
        <v>463</v>
      </c>
      <c r="K56" s="236"/>
      <c r="L56" s="350" t="s">
        <v>464</v>
      </c>
      <c r="M56" s="350"/>
      <c r="N56" s="350"/>
      <c r="O56" s="350"/>
      <c r="P56" s="350"/>
      <c r="Q56" s="350"/>
      <c r="R56" s="350"/>
      <c r="S56" s="350"/>
      <c r="T56" s="350"/>
      <c r="U56" s="350"/>
      <c r="V56" s="69" t="s">
        <v>465</v>
      </c>
      <c r="W56" s="69"/>
      <c r="X56" s="69"/>
      <c r="Y56" s="69"/>
      <c r="Z56" s="69"/>
      <c r="AA56" s="236" t="s">
        <v>466</v>
      </c>
      <c r="AB56" s="236"/>
      <c r="AC56" s="236"/>
      <c r="AD56" s="236"/>
      <c r="AE56" s="236"/>
      <c r="AF56" s="236"/>
    </row>
    <row r="57" s="351" customFormat="true" ht="24.75" hidden="false" customHeight="true" outlineLevel="0" collapsed="false">
      <c r="A57" s="14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 t="s">
        <v>467</v>
      </c>
      <c r="M57" s="236"/>
      <c r="N57" s="69" t="s">
        <v>468</v>
      </c>
      <c r="O57" s="69"/>
      <c r="P57" s="236" t="s">
        <v>469</v>
      </c>
      <c r="Q57" s="236"/>
      <c r="R57" s="236"/>
      <c r="S57" s="236"/>
      <c r="T57" s="236"/>
      <c r="U57" s="236"/>
      <c r="V57" s="69"/>
      <c r="W57" s="69"/>
      <c r="X57" s="69"/>
      <c r="Y57" s="69"/>
      <c r="Z57" s="69"/>
      <c r="AA57" s="236"/>
      <c r="AB57" s="236"/>
      <c r="AC57" s="236"/>
      <c r="AD57" s="236"/>
      <c r="AE57" s="236"/>
      <c r="AF57" s="236"/>
    </row>
    <row r="58" s="352" customFormat="true" ht="85.5" hidden="false" customHeight="true" outlineLevel="0" collapsed="false">
      <c r="A58" s="145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69"/>
      <c r="O58" s="69"/>
      <c r="P58" s="236" t="s">
        <v>470</v>
      </c>
      <c r="Q58" s="236"/>
      <c r="R58" s="236" t="s">
        <v>471</v>
      </c>
      <c r="S58" s="236"/>
      <c r="T58" s="236" t="s">
        <v>472</v>
      </c>
      <c r="U58" s="236"/>
      <c r="V58" s="69"/>
      <c r="W58" s="69"/>
      <c r="X58" s="69"/>
      <c r="Y58" s="69"/>
      <c r="Z58" s="69"/>
      <c r="AA58" s="236"/>
      <c r="AB58" s="236"/>
      <c r="AC58" s="236"/>
      <c r="AD58" s="236"/>
      <c r="AE58" s="236"/>
      <c r="AF58" s="236"/>
    </row>
    <row r="59" s="351" customFormat="true" ht="12" hidden="false" customHeight="true" outlineLevel="0" collapsed="false">
      <c r="A59" s="353" t="n">
        <v>1</v>
      </c>
      <c r="B59" s="236" t="n">
        <v>2</v>
      </c>
      <c r="C59" s="236"/>
      <c r="D59" s="236" t="n">
        <v>3</v>
      </c>
      <c r="E59" s="236"/>
      <c r="F59" s="236" t="n">
        <v>4</v>
      </c>
      <c r="G59" s="236"/>
      <c r="H59" s="236" t="n">
        <v>5</v>
      </c>
      <c r="I59" s="236"/>
      <c r="J59" s="236" t="n">
        <v>6</v>
      </c>
      <c r="K59" s="236"/>
      <c r="L59" s="236" t="n">
        <v>7</v>
      </c>
      <c r="M59" s="236"/>
      <c r="N59" s="236" t="n">
        <v>8</v>
      </c>
      <c r="O59" s="236"/>
      <c r="P59" s="236" t="n">
        <v>9</v>
      </c>
      <c r="Q59" s="236"/>
      <c r="R59" s="145" t="n">
        <v>10</v>
      </c>
      <c r="S59" s="145"/>
      <c r="T59" s="236" t="n">
        <v>11</v>
      </c>
      <c r="U59" s="236"/>
      <c r="V59" s="236" t="n">
        <v>12</v>
      </c>
      <c r="W59" s="236"/>
      <c r="X59" s="236"/>
      <c r="Y59" s="236"/>
      <c r="Z59" s="236"/>
      <c r="AA59" s="236" t="n">
        <v>13</v>
      </c>
      <c r="AB59" s="236"/>
      <c r="AC59" s="236"/>
      <c r="AD59" s="236"/>
      <c r="AE59" s="236"/>
      <c r="AF59" s="236"/>
    </row>
    <row r="60" s="351" customFormat="true" ht="20.1" hidden="false" customHeight="true" outlineLevel="0" collapsed="false">
      <c r="A60" s="354"/>
      <c r="B60" s="355"/>
      <c r="C60" s="355"/>
      <c r="D60" s="323"/>
      <c r="E60" s="323"/>
      <c r="F60" s="325"/>
      <c r="G60" s="325"/>
      <c r="H60" s="325"/>
      <c r="I60" s="325"/>
      <c r="J60" s="325"/>
      <c r="K60" s="325"/>
      <c r="L60" s="325"/>
      <c r="M60" s="325"/>
      <c r="N60" s="325" t="n">
        <f aca="false">SUM(P60,R60,T60)</f>
        <v>0</v>
      </c>
      <c r="O60" s="325"/>
      <c r="P60" s="325"/>
      <c r="Q60" s="325"/>
      <c r="R60" s="325"/>
      <c r="S60" s="325"/>
      <c r="T60" s="325"/>
      <c r="U60" s="325"/>
      <c r="V60" s="356"/>
      <c r="W60" s="356"/>
      <c r="X60" s="356"/>
      <c r="Y60" s="356"/>
      <c r="Z60" s="356"/>
      <c r="AA60" s="340"/>
      <c r="AB60" s="340"/>
      <c r="AC60" s="340"/>
      <c r="AD60" s="340"/>
      <c r="AE60" s="340"/>
      <c r="AF60" s="340"/>
    </row>
    <row r="61" s="351" customFormat="true" ht="20.1" hidden="false" customHeight="true" outlineLevel="0" collapsed="false">
      <c r="A61" s="354"/>
      <c r="B61" s="355"/>
      <c r="C61" s="355"/>
      <c r="D61" s="323"/>
      <c r="E61" s="323"/>
      <c r="F61" s="325"/>
      <c r="G61" s="325"/>
      <c r="H61" s="325"/>
      <c r="I61" s="325"/>
      <c r="J61" s="325"/>
      <c r="K61" s="325"/>
      <c r="L61" s="325"/>
      <c r="M61" s="325"/>
      <c r="N61" s="325" t="n">
        <f aca="false">SUM(P61,R61,T61)</f>
        <v>0</v>
      </c>
      <c r="O61" s="325"/>
      <c r="P61" s="325"/>
      <c r="Q61" s="325"/>
      <c r="R61" s="325"/>
      <c r="S61" s="325"/>
      <c r="T61" s="325"/>
      <c r="U61" s="325"/>
      <c r="V61" s="356"/>
      <c r="W61" s="356"/>
      <c r="X61" s="356"/>
      <c r="Y61" s="356"/>
      <c r="Z61" s="356"/>
      <c r="AA61" s="340"/>
      <c r="AB61" s="340"/>
      <c r="AC61" s="340"/>
      <c r="AD61" s="340"/>
      <c r="AE61" s="340"/>
      <c r="AF61" s="340"/>
    </row>
    <row r="62" s="351" customFormat="true" ht="20.1" hidden="false" customHeight="true" outlineLevel="0" collapsed="false">
      <c r="A62" s="354"/>
      <c r="B62" s="355"/>
      <c r="C62" s="355"/>
      <c r="D62" s="323"/>
      <c r="E62" s="323"/>
      <c r="F62" s="325"/>
      <c r="G62" s="325"/>
      <c r="H62" s="325"/>
      <c r="I62" s="325"/>
      <c r="J62" s="325"/>
      <c r="K62" s="325"/>
      <c r="L62" s="325"/>
      <c r="M62" s="325"/>
      <c r="N62" s="325" t="n">
        <f aca="false">SUM(P62,R62,T62)</f>
        <v>0</v>
      </c>
      <c r="O62" s="325"/>
      <c r="P62" s="325"/>
      <c r="Q62" s="325"/>
      <c r="R62" s="325"/>
      <c r="S62" s="325"/>
      <c r="T62" s="325"/>
      <c r="U62" s="325"/>
      <c r="V62" s="356"/>
      <c r="W62" s="356"/>
      <c r="X62" s="356"/>
      <c r="Y62" s="356"/>
      <c r="Z62" s="356"/>
      <c r="AA62" s="340"/>
      <c r="AB62" s="340"/>
      <c r="AC62" s="340"/>
      <c r="AD62" s="340"/>
      <c r="AE62" s="340"/>
      <c r="AF62" s="340"/>
    </row>
    <row r="63" s="351" customFormat="true" ht="20.1" hidden="false" customHeight="true" outlineLevel="0" collapsed="false">
      <c r="A63" s="354"/>
      <c r="B63" s="355"/>
      <c r="C63" s="355"/>
      <c r="D63" s="323"/>
      <c r="E63" s="323"/>
      <c r="F63" s="325"/>
      <c r="G63" s="325"/>
      <c r="H63" s="325"/>
      <c r="I63" s="325"/>
      <c r="J63" s="325"/>
      <c r="K63" s="325"/>
      <c r="L63" s="325"/>
      <c r="M63" s="325"/>
      <c r="N63" s="325" t="n">
        <f aca="false">SUM(P63,R63,T63)</f>
        <v>0</v>
      </c>
      <c r="O63" s="325"/>
      <c r="P63" s="325"/>
      <c r="Q63" s="325"/>
      <c r="R63" s="325"/>
      <c r="S63" s="325"/>
      <c r="T63" s="325"/>
      <c r="U63" s="325"/>
      <c r="V63" s="356"/>
      <c r="W63" s="356"/>
      <c r="X63" s="356"/>
      <c r="Y63" s="356"/>
      <c r="Z63" s="356"/>
      <c r="AA63" s="340"/>
      <c r="AB63" s="340"/>
      <c r="AC63" s="340"/>
      <c r="AD63" s="340"/>
      <c r="AE63" s="340"/>
      <c r="AF63" s="340"/>
    </row>
    <row r="64" s="351" customFormat="true" ht="20.1" hidden="false" customHeight="true" outlineLevel="0" collapsed="false">
      <c r="A64" s="354"/>
      <c r="B64" s="355"/>
      <c r="C64" s="355"/>
      <c r="D64" s="323"/>
      <c r="E64" s="323"/>
      <c r="F64" s="325"/>
      <c r="G64" s="325"/>
      <c r="H64" s="325"/>
      <c r="I64" s="325"/>
      <c r="J64" s="325"/>
      <c r="K64" s="325"/>
      <c r="L64" s="325"/>
      <c r="M64" s="325"/>
      <c r="N64" s="325" t="n">
        <f aca="false">SUM(P64,R64,T64)</f>
        <v>0</v>
      </c>
      <c r="O64" s="325"/>
      <c r="P64" s="325"/>
      <c r="Q64" s="325"/>
      <c r="R64" s="325"/>
      <c r="S64" s="325"/>
      <c r="T64" s="325"/>
      <c r="U64" s="325"/>
      <c r="V64" s="356"/>
      <c r="W64" s="356"/>
      <c r="X64" s="356"/>
      <c r="Y64" s="356"/>
      <c r="Z64" s="356"/>
      <c r="AA64" s="340"/>
      <c r="AB64" s="340"/>
      <c r="AC64" s="340"/>
      <c r="AD64" s="340"/>
      <c r="AE64" s="340"/>
      <c r="AF64" s="340"/>
    </row>
    <row r="65" s="351" customFormat="true" ht="21" hidden="false" customHeight="true" outlineLevel="0" collapsed="false">
      <c r="A65" s="357" t="s">
        <v>186</v>
      </c>
      <c r="B65" s="357"/>
      <c r="C65" s="357"/>
      <c r="D65" s="357"/>
      <c r="E65" s="357"/>
      <c r="F65" s="325" t="n">
        <f aca="false">SUM(F60:G64)</f>
        <v>0</v>
      </c>
      <c r="G65" s="325"/>
      <c r="H65" s="325" t="n">
        <f aca="false">SUM(H60:I64)</f>
        <v>0</v>
      </c>
      <c r="I65" s="325"/>
      <c r="J65" s="325" t="n">
        <f aca="false">SUM(J60:K64)</f>
        <v>0</v>
      </c>
      <c r="K65" s="325"/>
      <c r="L65" s="325" t="n">
        <f aca="false">SUM(L60:M64)</f>
        <v>0</v>
      </c>
      <c r="M65" s="325"/>
      <c r="N65" s="325" t="n">
        <f aca="false">SUM(N60:O64)</f>
        <v>0</v>
      </c>
      <c r="O65" s="325"/>
      <c r="P65" s="325" t="n">
        <f aca="false">SUM(P60:Q64)</f>
        <v>0</v>
      </c>
      <c r="Q65" s="325"/>
      <c r="R65" s="325" t="n">
        <f aca="false">SUM(R60:S64)</f>
        <v>0</v>
      </c>
      <c r="S65" s="325"/>
      <c r="T65" s="325" t="n">
        <f aca="false">SUM(T60:U64)</f>
        <v>0</v>
      </c>
      <c r="U65" s="325"/>
      <c r="V65" s="356"/>
      <c r="W65" s="356"/>
      <c r="X65" s="356"/>
      <c r="Y65" s="356"/>
      <c r="Z65" s="356"/>
      <c r="AA65" s="340"/>
      <c r="AB65" s="340"/>
      <c r="AC65" s="340"/>
      <c r="AD65" s="340"/>
      <c r="AE65" s="340"/>
      <c r="AF65" s="340"/>
    </row>
    <row r="66" s="351" customFormat="true" ht="7.5" hidden="false" customHeight="true" outlineLevel="0" collapsed="false">
      <c r="A66" s="358"/>
      <c r="B66" s="358"/>
      <c r="C66" s="358"/>
      <c r="D66" s="358"/>
      <c r="E66" s="358"/>
      <c r="F66" s="359"/>
      <c r="G66" s="359"/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60"/>
      <c r="W66" s="360"/>
      <c r="X66" s="360"/>
      <c r="Y66" s="360"/>
      <c r="Z66" s="360"/>
      <c r="AA66" s="328"/>
      <c r="AB66" s="328"/>
      <c r="AC66" s="328"/>
      <c r="AD66" s="328"/>
      <c r="AE66" s="328"/>
      <c r="AF66" s="328"/>
    </row>
    <row r="67" s="351" customFormat="true" ht="19.5" hidden="false" customHeight="true" outlineLevel="0" collapsed="false">
      <c r="A67" s="5"/>
      <c r="B67" s="48" t="s">
        <v>473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328"/>
    </row>
    <row r="68" s="351" customFormat="true" ht="24.95" hidden="false" customHeight="true" outlineLevel="0" collapsed="false">
      <c r="A68" s="69" t="s">
        <v>426</v>
      </c>
      <c r="B68" s="70" t="s">
        <v>42</v>
      </c>
      <c r="C68" s="70"/>
      <c r="D68" s="70"/>
      <c r="E68" s="70"/>
      <c r="F68" s="70"/>
      <c r="G68" s="70"/>
      <c r="H68" s="70"/>
      <c r="I68" s="70"/>
      <c r="J68" s="70"/>
      <c r="K68" s="361" t="s">
        <v>474</v>
      </c>
      <c r="L68" s="361"/>
      <c r="M68" s="361"/>
      <c r="N68" s="362" t="s">
        <v>475</v>
      </c>
      <c r="O68" s="362"/>
      <c r="P68" s="362"/>
      <c r="Q68" s="363" t="s">
        <v>476</v>
      </c>
      <c r="R68" s="363"/>
      <c r="S68" s="363"/>
      <c r="T68" s="70" t="s">
        <v>477</v>
      </c>
      <c r="U68" s="70"/>
      <c r="V68" s="70"/>
      <c r="W68" s="364"/>
      <c r="X68" s="364"/>
      <c r="Y68" s="364"/>
      <c r="Z68" s="364"/>
      <c r="AA68" s="364"/>
      <c r="AB68" s="364"/>
      <c r="AC68" s="364"/>
      <c r="AD68" s="364"/>
      <c r="AE68" s="289"/>
      <c r="AF68" s="328"/>
    </row>
    <row r="69" s="351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61"/>
      <c r="L69" s="361"/>
      <c r="M69" s="361"/>
      <c r="N69" s="362"/>
      <c r="O69" s="362"/>
      <c r="P69" s="362"/>
      <c r="Q69" s="363"/>
      <c r="R69" s="363"/>
      <c r="S69" s="363"/>
      <c r="T69" s="70"/>
      <c r="U69" s="70"/>
      <c r="V69" s="70"/>
      <c r="W69" s="365"/>
      <c r="X69" s="365"/>
      <c r="Y69" s="365"/>
      <c r="Z69" s="365"/>
      <c r="AA69" s="365"/>
      <c r="AB69" s="365"/>
      <c r="AC69" s="365"/>
      <c r="AD69" s="365"/>
      <c r="AE69" s="289"/>
      <c r="AF69" s="328"/>
    </row>
    <row r="70" s="351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61"/>
      <c r="L70" s="361"/>
      <c r="M70" s="361"/>
      <c r="N70" s="362"/>
      <c r="O70" s="362"/>
      <c r="P70" s="362"/>
      <c r="Q70" s="363"/>
      <c r="R70" s="363"/>
      <c r="S70" s="363"/>
      <c r="T70" s="70"/>
      <c r="U70" s="70"/>
      <c r="V70" s="70"/>
      <c r="W70" s="365"/>
      <c r="X70" s="365"/>
      <c r="Y70" s="365"/>
      <c r="Z70" s="365"/>
      <c r="AA70" s="365"/>
      <c r="AB70" s="365"/>
      <c r="AC70" s="365"/>
      <c r="AD70" s="365"/>
      <c r="AE70" s="289"/>
      <c r="AF70" s="328"/>
    </row>
    <row r="71" s="351" customFormat="true" ht="12.75" hidden="false" customHeight="true" outlineLevel="0" collapsed="false">
      <c r="A71" s="162" t="n">
        <v>1</v>
      </c>
      <c r="B71" s="162" t="n">
        <v>2</v>
      </c>
      <c r="C71" s="162"/>
      <c r="D71" s="162"/>
      <c r="E71" s="162"/>
      <c r="F71" s="162"/>
      <c r="G71" s="162"/>
      <c r="H71" s="162"/>
      <c r="I71" s="162"/>
      <c r="J71" s="162"/>
      <c r="K71" s="366" t="n">
        <v>3</v>
      </c>
      <c r="L71" s="366"/>
      <c r="M71" s="366"/>
      <c r="N71" s="366" t="n">
        <v>4</v>
      </c>
      <c r="O71" s="366"/>
      <c r="P71" s="366"/>
      <c r="Q71" s="366" t="n">
        <v>5</v>
      </c>
      <c r="R71" s="366"/>
      <c r="S71" s="366"/>
      <c r="T71" s="367" t="n">
        <v>6</v>
      </c>
      <c r="U71" s="367"/>
      <c r="V71" s="367"/>
      <c r="W71" s="368"/>
      <c r="X71" s="368"/>
      <c r="Y71" s="368"/>
      <c r="Z71" s="368"/>
      <c r="AA71" s="368"/>
      <c r="AB71" s="368"/>
      <c r="AC71" s="368"/>
      <c r="AD71" s="368"/>
      <c r="AE71" s="289"/>
      <c r="AF71" s="328"/>
    </row>
    <row r="72" s="351" customFormat="true" ht="25.5" hidden="false" customHeight="true" outlineLevel="0" collapsed="false">
      <c r="A72" s="69"/>
      <c r="B72" s="167" t="s">
        <v>478</v>
      </c>
      <c r="C72" s="167"/>
      <c r="D72" s="167"/>
      <c r="E72" s="167"/>
      <c r="F72" s="167"/>
      <c r="G72" s="167"/>
      <c r="H72" s="167"/>
      <c r="I72" s="167"/>
      <c r="J72" s="167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89"/>
      <c r="X72" s="289"/>
      <c r="Y72" s="289"/>
      <c r="Z72" s="289"/>
      <c r="AA72" s="289"/>
      <c r="AB72" s="289"/>
      <c r="AC72" s="289"/>
      <c r="AD72" s="289"/>
      <c r="AE72" s="289"/>
      <c r="AF72" s="328"/>
    </row>
    <row r="73" s="351" customFormat="true" ht="19.5" hidden="false" customHeight="true" outlineLevel="0" collapsed="false">
      <c r="A73" s="69"/>
      <c r="B73" s="369" t="s">
        <v>479</v>
      </c>
      <c r="C73" s="369"/>
      <c r="D73" s="369"/>
      <c r="E73" s="369"/>
      <c r="F73" s="369"/>
      <c r="G73" s="369"/>
      <c r="H73" s="369"/>
      <c r="I73" s="369"/>
      <c r="J73" s="369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89"/>
      <c r="X73" s="289"/>
      <c r="Y73" s="289"/>
      <c r="Z73" s="289"/>
      <c r="AA73" s="289"/>
      <c r="AB73" s="289"/>
      <c r="AC73" s="289"/>
      <c r="AD73" s="289"/>
      <c r="AE73" s="289"/>
      <c r="AF73" s="328"/>
    </row>
    <row r="74" s="351" customFormat="true" ht="19.5" hidden="false" customHeight="true" outlineLevel="0" collapsed="false">
      <c r="A74" s="69"/>
      <c r="B74" s="369" t="s">
        <v>480</v>
      </c>
      <c r="C74" s="369"/>
      <c r="D74" s="369"/>
      <c r="E74" s="369"/>
      <c r="F74" s="369"/>
      <c r="G74" s="369"/>
      <c r="H74" s="369"/>
      <c r="I74" s="369"/>
      <c r="J74" s="369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89"/>
      <c r="X74" s="289"/>
      <c r="Y74" s="289"/>
      <c r="Z74" s="289"/>
      <c r="AA74" s="289"/>
      <c r="AB74" s="289"/>
      <c r="AC74" s="289"/>
      <c r="AD74" s="289"/>
      <c r="AE74" s="289"/>
      <c r="AF74" s="328"/>
    </row>
    <row r="75" s="351" customFormat="true" ht="23.25" hidden="false" customHeight="true" outlineLevel="0" collapsed="false">
      <c r="A75" s="69"/>
      <c r="B75" s="370" t="s">
        <v>481</v>
      </c>
      <c r="C75" s="370"/>
      <c r="D75" s="370"/>
      <c r="E75" s="370"/>
      <c r="F75" s="370"/>
      <c r="G75" s="370"/>
      <c r="H75" s="370"/>
      <c r="I75" s="370"/>
      <c r="J75" s="370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89"/>
      <c r="X75" s="289"/>
      <c r="Y75" s="289"/>
      <c r="Z75" s="289"/>
      <c r="AA75" s="289"/>
      <c r="AB75" s="289"/>
      <c r="AC75" s="289"/>
      <c r="AD75" s="289"/>
      <c r="AE75" s="289"/>
      <c r="AF75" s="328"/>
    </row>
    <row r="76" s="351" customFormat="true" ht="18" hidden="false" customHeight="true" outlineLevel="0" collapsed="false">
      <c r="A76" s="69"/>
      <c r="B76" s="369" t="s">
        <v>479</v>
      </c>
      <c r="C76" s="369"/>
      <c r="D76" s="369"/>
      <c r="E76" s="369"/>
      <c r="F76" s="369"/>
      <c r="G76" s="369"/>
      <c r="H76" s="369"/>
      <c r="I76" s="369"/>
      <c r="J76" s="369"/>
      <c r="K76" s="278"/>
      <c r="L76" s="278"/>
      <c r="M76" s="278"/>
      <c r="N76" s="278"/>
      <c r="O76" s="278"/>
      <c r="P76" s="278"/>
      <c r="Q76" s="278"/>
      <c r="R76" s="278"/>
      <c r="S76" s="278"/>
      <c r="T76" s="278"/>
      <c r="U76" s="278"/>
      <c r="V76" s="278"/>
      <c r="W76" s="289"/>
      <c r="X76" s="289"/>
      <c r="Y76" s="289"/>
      <c r="Z76" s="289"/>
      <c r="AA76" s="289"/>
      <c r="AB76" s="289"/>
      <c r="AC76" s="289"/>
      <c r="AD76" s="289"/>
      <c r="AE76" s="289"/>
      <c r="AF76" s="328"/>
    </row>
    <row r="77" s="351" customFormat="true" ht="24.95" hidden="false" customHeight="true" outlineLevel="0" collapsed="false">
      <c r="A77" s="225"/>
      <c r="B77" s="369" t="s">
        <v>480</v>
      </c>
      <c r="C77" s="369"/>
      <c r="D77" s="369"/>
      <c r="E77" s="369"/>
      <c r="F77" s="369"/>
      <c r="G77" s="369"/>
      <c r="H77" s="369"/>
      <c r="I77" s="369"/>
      <c r="J77" s="369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89"/>
      <c r="X77" s="289"/>
      <c r="Y77" s="289"/>
      <c r="Z77" s="289"/>
      <c r="AA77" s="289"/>
      <c r="AB77" s="289"/>
      <c r="AC77" s="289"/>
      <c r="AD77" s="289"/>
      <c r="AE77" s="289"/>
      <c r="AF77" s="328"/>
    </row>
    <row r="78" s="351" customFormat="true" ht="23.25" hidden="false" customHeight="true" outlineLevel="0" collapsed="false">
      <c r="A78" s="225"/>
      <c r="B78" s="370" t="s">
        <v>482</v>
      </c>
      <c r="C78" s="370"/>
      <c r="D78" s="370"/>
      <c r="E78" s="370"/>
      <c r="F78" s="370"/>
      <c r="G78" s="370"/>
      <c r="H78" s="370"/>
      <c r="I78" s="370"/>
      <c r="J78" s="370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89"/>
      <c r="X78" s="289"/>
      <c r="Y78" s="289"/>
      <c r="Z78" s="289"/>
      <c r="AA78" s="289"/>
      <c r="AB78" s="289"/>
      <c r="AC78" s="289"/>
      <c r="AD78" s="289"/>
      <c r="AE78" s="289"/>
      <c r="AF78" s="328"/>
    </row>
    <row r="79" s="351" customFormat="true" ht="17.25" hidden="false" customHeight="true" outlineLevel="0" collapsed="false">
      <c r="A79" s="225"/>
      <c r="B79" s="371" t="s">
        <v>483</v>
      </c>
      <c r="C79" s="371"/>
      <c r="D79" s="371"/>
      <c r="E79" s="371"/>
      <c r="F79" s="371"/>
      <c r="G79" s="371"/>
      <c r="H79" s="371"/>
      <c r="I79" s="371"/>
      <c r="J79" s="371"/>
      <c r="K79" s="278" t="n">
        <v>190</v>
      </c>
      <c r="L79" s="278"/>
      <c r="M79" s="278"/>
      <c r="N79" s="278"/>
      <c r="O79" s="278"/>
      <c r="P79" s="278"/>
      <c r="Q79" s="278" t="n">
        <v>850</v>
      </c>
      <c r="R79" s="278"/>
      <c r="S79" s="278"/>
      <c r="T79" s="278"/>
      <c r="U79" s="278"/>
      <c r="V79" s="278"/>
      <c r="W79" s="289"/>
      <c r="X79" s="289"/>
      <c r="Y79" s="289"/>
      <c r="Z79" s="289"/>
      <c r="AA79" s="289"/>
      <c r="AB79" s="289"/>
      <c r="AC79" s="289"/>
      <c r="AD79" s="289"/>
      <c r="AE79" s="289"/>
      <c r="AF79" s="328"/>
    </row>
    <row r="80" customFormat="false" ht="18" hidden="false" customHeight="true" outlineLevel="0" collapsed="false">
      <c r="A80" s="225"/>
      <c r="B80" s="369" t="s">
        <v>484</v>
      </c>
      <c r="C80" s="369"/>
      <c r="D80" s="369"/>
      <c r="E80" s="369"/>
      <c r="F80" s="369"/>
      <c r="G80" s="369"/>
      <c r="H80" s="369"/>
      <c r="I80" s="369"/>
      <c r="J80" s="369"/>
      <c r="K80" s="278" t="n">
        <v>190</v>
      </c>
      <c r="L80" s="278"/>
      <c r="M80" s="278"/>
      <c r="N80" s="278"/>
      <c r="O80" s="278"/>
      <c r="P80" s="278"/>
      <c r="Q80" s="278" t="n">
        <f aca="false">Q79</f>
        <v>850</v>
      </c>
      <c r="R80" s="278"/>
      <c r="S80" s="278"/>
      <c r="T80" s="278"/>
      <c r="U80" s="278"/>
      <c r="V80" s="278"/>
      <c r="W80" s="289"/>
      <c r="X80" s="289"/>
      <c r="Y80" s="289"/>
      <c r="Z80" s="289"/>
      <c r="AA80" s="289"/>
      <c r="AB80" s="289"/>
      <c r="AC80" s="289"/>
      <c r="AD80" s="289"/>
      <c r="AE80" s="289"/>
      <c r="AF80" s="273"/>
    </row>
    <row r="81" customFormat="false" ht="23.25" hidden="false" customHeight="true" outlineLevel="0" collapsed="false">
      <c r="A81" s="372" t="s">
        <v>186</v>
      </c>
      <c r="B81" s="372"/>
      <c r="C81" s="372"/>
      <c r="D81" s="372"/>
      <c r="E81" s="372"/>
      <c r="F81" s="372"/>
      <c r="G81" s="372"/>
      <c r="H81" s="372"/>
      <c r="I81" s="372"/>
      <c r="J81" s="372"/>
      <c r="K81" s="278" t="n">
        <v>190</v>
      </c>
      <c r="L81" s="278"/>
      <c r="M81" s="278"/>
      <c r="N81" s="278"/>
      <c r="O81" s="278"/>
      <c r="P81" s="278"/>
      <c r="Q81" s="278" t="n">
        <v>850</v>
      </c>
      <c r="R81" s="278"/>
      <c r="S81" s="278"/>
      <c r="T81" s="278"/>
      <c r="U81" s="278"/>
      <c r="V81" s="278"/>
      <c r="W81" s="289"/>
      <c r="X81" s="289"/>
      <c r="Y81" s="289"/>
      <c r="Z81" s="289"/>
      <c r="AA81" s="289"/>
      <c r="AB81" s="289"/>
      <c r="AC81" s="289"/>
      <c r="AD81" s="289"/>
      <c r="AE81" s="289"/>
      <c r="AF81" s="273"/>
    </row>
    <row r="82" s="10" customFormat="true" ht="33.75" hidden="false" customHeight="true" outlineLevel="0" collapsed="false">
      <c r="A82" s="246"/>
      <c r="B82" s="373" t="str">
        <f aca="false">'Осн фін показн (кварт)'!A56</f>
        <v>Начальник КП БМР ЖЕК № 1</v>
      </c>
      <c r="C82" s="373"/>
      <c r="D82" s="373"/>
      <c r="E82" s="373"/>
      <c r="F82" s="373"/>
      <c r="G82" s="59"/>
      <c r="H82" s="374" t="s">
        <v>485</v>
      </c>
      <c r="I82" s="374"/>
      <c r="J82" s="374"/>
      <c r="K82" s="374"/>
      <c r="L82" s="375"/>
      <c r="M82" s="375"/>
      <c r="N82" s="375"/>
      <c r="O82" s="376" t="str">
        <f aca="false">'Осн фін показн (кварт)'!F56</f>
        <v>О.І. Ящук</v>
      </c>
      <c r="P82" s="376"/>
      <c r="Q82" s="376"/>
      <c r="R82" s="376"/>
      <c r="S82" s="376"/>
      <c r="T82" s="62"/>
      <c r="U82" s="62"/>
      <c r="V82" s="377"/>
      <c r="W82" s="378"/>
      <c r="X82" s="378"/>
      <c r="Y82" s="378"/>
      <c r="Z82" s="378"/>
      <c r="AA82" s="379"/>
      <c r="AB82" s="246"/>
      <c r="AC82" s="246"/>
      <c r="AD82" s="246"/>
      <c r="AE82" s="246"/>
      <c r="AF82" s="246"/>
    </row>
    <row r="83" s="379" customFormat="true" ht="16.5" hidden="false" customHeight="true" outlineLevel="0" collapsed="false">
      <c r="A83" s="380"/>
      <c r="B83" s="381"/>
      <c r="C83" s="382" t="s">
        <v>339</v>
      </c>
      <c r="D83" s="382"/>
      <c r="E83" s="382"/>
      <c r="F83" s="17"/>
      <c r="G83" s="17"/>
      <c r="H83" s="383" t="s">
        <v>110</v>
      </c>
      <c r="I83" s="383"/>
      <c r="J83" s="383"/>
      <c r="K83" s="383"/>
      <c r="L83" s="384"/>
      <c r="M83" s="384"/>
      <c r="N83" s="384"/>
      <c r="O83" s="382" t="s">
        <v>486</v>
      </c>
      <c r="P83" s="382"/>
      <c r="Q83" s="382"/>
      <c r="R83" s="382"/>
      <c r="S83" s="382"/>
      <c r="T83" s="385"/>
      <c r="U83" s="385"/>
      <c r="V83" s="385"/>
      <c r="W83" s="385"/>
      <c r="X83" s="385"/>
      <c r="Y83" s="385"/>
      <c r="Z83" s="385"/>
      <c r="AA83" s="10"/>
      <c r="AB83" s="380"/>
      <c r="AC83" s="380"/>
      <c r="AD83" s="380"/>
      <c r="AE83" s="380"/>
      <c r="AF83" s="380"/>
    </row>
    <row r="84" s="10" customFormat="true" ht="18.75" hidden="false" customHeight="false" outlineLevel="0" collapsed="false">
      <c r="A84" s="246"/>
      <c r="B84" s="246"/>
      <c r="C84" s="246"/>
      <c r="D84" s="246"/>
      <c r="E84" s="246"/>
      <c r="F84" s="57"/>
      <c r="G84" s="57"/>
      <c r="H84" s="57"/>
      <c r="I84" s="57"/>
      <c r="J84" s="57"/>
      <c r="K84" s="57"/>
      <c r="L84" s="57"/>
      <c r="M84" s="246"/>
      <c r="N84" s="246"/>
      <c r="O84" s="246"/>
      <c r="P84" s="246"/>
      <c r="Q84" s="57"/>
      <c r="R84" s="57"/>
      <c r="S84" s="57"/>
      <c r="T84" s="57"/>
      <c r="U84" s="246"/>
      <c r="V84" s="246"/>
      <c r="W84" s="246"/>
      <c r="X84" s="57"/>
      <c r="Y84" s="57"/>
      <c r="Z84" s="57"/>
      <c r="AA84" s="57"/>
      <c r="AB84" s="246"/>
      <c r="AC84" s="246"/>
      <c r="AD84" s="246"/>
      <c r="AE84" s="246"/>
      <c r="AF84" s="246"/>
    </row>
    <row r="85" customFormat="false" ht="18.75" hidden="false" customHeight="false" outlineLevel="0" collapsed="false">
      <c r="A85" s="273"/>
      <c r="B85" s="273"/>
      <c r="C85" s="386"/>
      <c r="D85" s="386"/>
      <c r="E85" s="386"/>
      <c r="F85" s="386"/>
      <c r="G85" s="386"/>
      <c r="H85" s="386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6"/>
      <c r="V85" s="386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</row>
    <row r="86" customFormat="false" ht="18.75" hidden="false" customHeight="false" outlineLevel="0" collapsed="false">
      <c r="A86" s="273"/>
      <c r="B86" s="273"/>
      <c r="C86" s="386"/>
      <c r="D86" s="386"/>
      <c r="E86" s="386"/>
      <c r="F86" s="386"/>
      <c r="G86" s="386"/>
      <c r="H86" s="386"/>
      <c r="I86" s="386"/>
      <c r="J86" s="386"/>
      <c r="K86" s="386"/>
      <c r="L86" s="386"/>
      <c r="M86" s="386"/>
      <c r="N86" s="386"/>
      <c r="O86" s="386"/>
      <c r="P86" s="386"/>
      <c r="Q86" s="386"/>
      <c r="R86" s="386"/>
      <c r="S86" s="386"/>
      <c r="T86" s="386"/>
      <c r="U86" s="386"/>
      <c r="V86" s="386"/>
      <c r="W86" s="273"/>
      <c r="X86" s="273"/>
      <c r="Y86" s="273"/>
      <c r="Z86" s="273"/>
      <c r="AA86" s="273"/>
      <c r="AB86" s="273"/>
      <c r="AC86" s="273"/>
      <c r="AD86" s="273"/>
      <c r="AE86" s="273"/>
      <c r="AF86" s="273"/>
    </row>
    <row r="87" customFormat="false" ht="18.75" hidden="false" customHeight="false" outlineLevel="0" collapsed="false">
      <c r="A87" s="273"/>
      <c r="B87" s="273"/>
      <c r="C87" s="386"/>
      <c r="D87" s="386"/>
      <c r="E87" s="386"/>
      <c r="F87" s="386"/>
      <c r="G87" s="386"/>
      <c r="H87" s="386"/>
      <c r="I87" s="386"/>
      <c r="J87" s="386"/>
      <c r="K87" s="386"/>
      <c r="L87" s="386"/>
      <c r="M87" s="386"/>
      <c r="N87" s="386"/>
      <c r="O87" s="386"/>
      <c r="P87" s="386"/>
      <c r="Q87" s="386"/>
      <c r="R87" s="386"/>
      <c r="S87" s="386"/>
      <c r="T87" s="386"/>
      <c r="U87" s="386"/>
      <c r="V87" s="386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</row>
    <row r="88" customFormat="false" ht="18.75" hidden="false" customHeight="false" outlineLevel="0" collapsed="false">
      <c r="C88" s="388"/>
    </row>
    <row r="91" customFormat="false" ht="19.5" hidden="false" customHeight="false" outlineLevel="0" collapsed="false">
      <c r="C91" s="389"/>
    </row>
    <row r="92" customFormat="false" ht="19.5" hidden="false" customHeight="false" outlineLevel="0" collapsed="false">
      <c r="C92" s="389"/>
    </row>
    <row r="93" customFormat="false" ht="19.5" hidden="false" customHeight="false" outlineLevel="0" collapsed="false">
      <c r="C93" s="389"/>
    </row>
    <row r="94" customFormat="false" ht="19.5" hidden="false" customHeight="false" outlineLevel="0" collapsed="false">
      <c r="C94" s="389"/>
    </row>
    <row r="95" customFormat="false" ht="19.5" hidden="false" customHeight="false" outlineLevel="0" collapsed="false">
      <c r="C95" s="389"/>
    </row>
    <row r="96" customFormat="false" ht="19.5" hidden="false" customHeight="false" outlineLevel="0" collapsed="false">
      <c r="C96" s="389"/>
    </row>
    <row r="97" customFormat="false" ht="19.5" hidden="false" customHeight="false" outlineLevel="0" collapsed="false">
      <c r="C97" s="389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31T06:42:16Z</cp:lastPrinted>
  <dcterms:modified xsi:type="dcterms:W3CDTF">2023-07-31T12:54:03Z</dcterms:modified>
  <cp:revision>0</cp:revision>
  <dc:subject/>
  <dc:title/>
</cp:coreProperties>
</file>